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efanova Vanya:
</t>
        </r>
        <r>
          <rPr>
            <sz val="9"/>
            <color rgb="FF000000"/>
            <rFont val="Tahoma"/>
            <family val="2"/>
            <charset val="204"/>
          </rPr>
          <t xml:space="preserve">Стойност на таксата от 01.10.2023 до 31.03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18</xdr:rowOff>
              </xdr:from>
              <xdr:to>
                <xdr:col>8</xdr:col>
                <xdr:colOff>56</xdr:colOff>
                <xdr:row>1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16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 01.10.2023 г. - 30.09.2024 г. В СЪОТВЕТСТВИЕ С РЕШЕНИЯ № НГП-1/2.10.2020 г. и M-1/19.06.2023 г. НА КЕВР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
Negru Voda/Kardam</t>
  </si>
  <si>
    <t xml:space="preserve">Избор на входни точки/зони и изходни точки/зони с 1 </t>
  </si>
  <si>
    <t xml:space="preserve">Местен Добив
National production</t>
  </si>
  <si>
    <t xml:space="preserve">1/0</t>
  </si>
  <si>
    <t xml:space="preserve">Изходни точки/зони</t>
  </si>
  <si>
    <t xml:space="preserve">ГИС Чирен (добив)
GMS Chiren (withdrawal)</t>
  </si>
  <si>
    <t xml:space="preserve">Негру Вода/Кардам</t>
  </si>
  <si>
    <t xml:space="preserve">Изходна зона “България”
Exit zone Bulgaria</t>
  </si>
  <si>
    <t xml:space="preserve">Странджа/Малкочлар
Strandzha/Malkoclar</t>
  </si>
  <si>
    <t xml:space="preserve">Местен Добив</t>
  </si>
  <si>
    <t xml:space="preserve">ГИС Чирен (нагнетяване)
GMS Chiren (injection)</t>
  </si>
  <si>
    <t xml:space="preserve">Кулата/Сидирокастро
Kulata/Sidirokastron</t>
  </si>
  <si>
    <t xml:space="preserve">ГИС Чирен (добив)</t>
  </si>
  <si>
    <t xml:space="preserve">Русе/Гюргево
Ruse/Giurgiui</t>
  </si>
  <si>
    <t xml:space="preserve">Странджа/Малкочлар</t>
  </si>
  <si>
    <t xml:space="preserve">Киреево/Зайчар
Kireevo/Zaychar</t>
  </si>
  <si>
    <t xml:space="preserve">Кюстендил/Жидилово
Kyustendil/Zhidilovo</t>
  </si>
  <si>
    <t xml:space="preserve">Стара Загора/Интерконектор Гърция-България                                     
Stara Zagora/Interconnector Greece-Bulgaria</t>
  </si>
  <si>
    <t xml:space="preserve">Калотина/Димитровград                                     
Kalotina/Dimitrovgrad</t>
  </si>
  <si>
    <t xml:space="preserve">Негру Вода/Кардам 
Negru Voda/Kardam </t>
  </si>
  <si>
    <t xml:space="preserve">-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IV тримесечие
IV quarter
2023</t>
  </si>
  <si>
    <t xml:space="preserve"> I тримесечие
I quarter 
2024</t>
  </si>
  <si>
    <t xml:space="preserve">II тримесечие
II quarter
2024</t>
  </si>
  <si>
    <t xml:space="preserve">III тримесечие 
III quarter
2024</t>
  </si>
  <si>
    <t xml:space="preserve">\</t>
  </si>
  <si>
    <t xml:space="preserve">Кулата/Сидирокастро</t>
  </si>
  <si>
    <t xml:space="preserve">Русе/Гюргево</t>
  </si>
  <si>
    <t xml:space="preserve">Киреево/Зайчар </t>
  </si>
  <si>
    <t xml:space="preserve">Стара Загора/IGB</t>
  </si>
  <si>
    <t xml:space="preserve">Калотина/Димитровград</t>
  </si>
  <si>
    <t xml:space="preserve">Изходна зона "България"</t>
  </si>
  <si>
    <t xml:space="preserve">ГИС Чирен (нагнетяване)</t>
  </si>
  <si>
    <t xml:space="preserve">Кюстендил/Жидилово</t>
  </si>
  <si>
    <t xml:space="preserve">Негру Вода/Кардам (backhaul)</t>
  </si>
  <si>
    <t xml:space="preserve">1.3 Цени за достъп за месечен капацитетен продукт</t>
  </si>
  <si>
    <t xml:space="preserve">Цена за достъп (лв./MWh/ден/месец)</t>
  </si>
  <si>
    <t xml:space="preserve">2023 г.</t>
  </si>
  <si>
    <t xml:space="preserve">2024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1.4 Цени за достъп за твърд дневен капацитетен продукт </t>
  </si>
  <si>
    <t xml:space="preserve">Цена за достъп (лв./MWh/ден)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ГИС Чирен (нагнетява­не)</t>
  </si>
  <si>
    <t xml:space="preserve">1.5 Цени  за достъп за твърд капацитетен продукт "в рамките на деня"</t>
  </si>
  <si>
    <t xml:space="preserve">2022 г.</t>
  </si>
  <si>
    <t xml:space="preserve">Входни точки/зони     </t>
  </si>
  <si>
    <t xml:space="preserve">1.6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Такса за неутралност при БАЛАНСИРАНЕ 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"ЕВН България Топлофикация" ЕАД</t>
  </si>
  <si>
    <t xml:space="preserve">xx</t>
  </si>
  <si>
    <t xml:space="preserve">xxx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xx xxx,xx</t>
  </si>
  <si>
    <t xml:space="preserve">x xxx,xx</t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x xxx</t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xx,xxx</t>
  </si>
  <si>
    <t xml:space="preserve">MWh</t>
  </si>
  <si>
    <t xml:space="preserve">xxx xxx,x</t>
  </si>
  <si>
    <t xml:space="preserve">xx xxx,x</t>
  </si>
  <si>
    <t xml:space="preserve">xxx xxx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x,xx</t>
  </si>
  <si>
    <t xml:space="preserve">Заявен месечен капацитетен продукт</t>
  </si>
  <si>
    <t xml:space="preserve">xxx,xx</t>
  </si>
  <si>
    <t xml:space="preserve">xx,xx</t>
  </si>
  <si>
    <t xml:space="preserve">Заявен дневен капацитетен продукт </t>
  </si>
  <si>
    <t xml:space="preserve">брой дни</t>
  </si>
  <si>
    <t xml:space="preserve">0-31</t>
  </si>
  <si>
    <t xml:space="preserve">x,xxx</t>
  </si>
  <si>
    <t xml:space="preserve">xxx,xxx</t>
  </si>
  <si>
    <t xml:space="preserve">Превишен заявен капацитет</t>
  </si>
  <si>
    <t xml:space="preserve">-xxx</t>
  </si>
  <si>
    <t xml:space="preserve">-xx</t>
  </si>
  <si>
    <t xml:space="preserve">%</t>
  </si>
  <si>
    <t xml:space="preserve">-xx,xx%</t>
  </si>
  <si>
    <t xml:space="preserve">-x,xx%</t>
  </si>
  <si>
    <t xml:space="preserve">x,xx%</t>
  </si>
  <si>
    <t xml:space="preserve">Осигурен годишен капацитетен продукт</t>
  </si>
  <si>
    <t xml:space="preserve">лева</t>
  </si>
  <si>
    <t xml:space="preserve">x xxx xxx,x</t>
  </si>
  <si>
    <t xml:space="preserve">Осигурен тримесечен капацитетен продукт</t>
  </si>
  <si>
    <t xml:space="preserve">x,x</t>
  </si>
  <si>
    <t xml:space="preserve">Осигурен месечен капацитетен продукт</t>
  </si>
  <si>
    <t xml:space="preserve">x xxx,x</t>
  </si>
  <si>
    <t xml:space="preserve">Осигурен дневен капацитетен продукт </t>
  </si>
  <si>
    <t xml:space="preserve">xxx,x</t>
  </si>
  <si>
    <t xml:space="preserve">Разходи за пренос</t>
  </si>
  <si>
    <t xml:space="preserve">xxx xxx,xx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x,xxxxxxxxx</t>
  </si>
  <si>
    <t xml:space="preserve">Среднопретеглена цена на пр.газ /лв. без ДДС/ за ценовия период</t>
  </si>
  <si>
    <t xml:space="preserve">Изготвил</t>
  </si>
  <si>
    <t xml:space="preserve">Група "Енергийно/Производствено планиране"</t>
  </si>
  <si>
    <t xml:space="preserve">Заместник-председател на СД:</t>
  </si>
  <si>
    <t xml:space="preserve">Председател на СД:</t>
  </si>
  <si>
    <t xml:space="preserve">/ Жанет Стойчева /</t>
  </si>
  <si>
    <t xml:space="preserve">/ Доминик Ярмер /</t>
  </si>
  <si>
    <t xml:space="preserve">Прекъсваем продукт</t>
  </si>
  <si>
    <t xml:space="preserve">ОПРЕДЕЛЯНЕ ЦЕНА НА ПРИРОДЕН ГАЗ ПО МЕСЕЦИ ЗА ЦЕНОВИЯ ПЕРИОД НА ДРУЖЕСТВО: </t>
  </si>
  <si>
    <t xml:space="preserve">ноем.18</t>
  </si>
  <si>
    <t xml:space="preserve">x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00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#,##0.00"/>
    <numFmt numFmtId="175" formatCode="#,##0"/>
    <numFmt numFmtId="176" formatCode="#,##0.000"/>
    <numFmt numFmtId="177" formatCode="0.00%"/>
    <numFmt numFmtId="178" formatCode="@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sz val="11"/>
      <name val="Calibri"/>
      <family val="2"/>
      <charset val="204"/>
    </font>
    <font>
      <b val="true"/>
      <sz val="6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Verdan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99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  <col collapsed="false" customWidth="true" hidden="false" outlineLevel="0" max="22" min="22" style="0" width="11.7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/>
    </row>
    <row r="5" customFormat="false" ht="15" hidden="false" customHeight="false" outlineLevel="0" collapsed="false">
      <c r="B5" s="2" t="s">
        <v>2</v>
      </c>
    </row>
    <row r="6" customFormat="false" ht="15" hidden="false" customHeight="false" outlineLevel="0" collapsed="false">
      <c r="B6" s="3" t="s">
        <v>3</v>
      </c>
    </row>
    <row r="7" customFormat="false" ht="15" hidden="false" customHeight="false" outlineLevel="0" collapsed="false">
      <c r="B7" s="4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5</v>
      </c>
      <c r="C8" s="7" t="s">
        <v>6</v>
      </c>
      <c r="D8" s="8"/>
      <c r="E8" s="7" t="s">
        <v>7</v>
      </c>
      <c r="F8" s="7" t="s">
        <v>8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9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21" hidden="false" customHeight="false" outlineLevel="0" collapsed="false">
      <c r="A10" s="13" t="n">
        <f aca="false">J12</f>
        <v>0</v>
      </c>
      <c r="B10" s="14" t="s">
        <v>10</v>
      </c>
      <c r="C10" s="15" t="n">
        <v>313.7163</v>
      </c>
      <c r="D10" s="15"/>
      <c r="E10" s="16" t="n">
        <v>0.8595</v>
      </c>
      <c r="F10" s="16"/>
      <c r="G10" s="9"/>
      <c r="J10" s="17" t="s">
        <v>11</v>
      </c>
    </row>
    <row r="11" customFormat="false" ht="21" hidden="false" customHeight="true" outlineLevel="0" collapsed="false">
      <c r="A11" s="13" t="n">
        <f aca="false">J13</f>
        <v>0</v>
      </c>
      <c r="B11" s="18" t="s">
        <v>12</v>
      </c>
      <c r="C11" s="15" t="n">
        <v>265.4201</v>
      </c>
      <c r="D11" s="15"/>
      <c r="E11" s="16" t="n">
        <v>0.7272</v>
      </c>
      <c r="F11" s="16"/>
      <c r="G11" s="9"/>
      <c r="J11" s="19" t="s">
        <v>13</v>
      </c>
      <c r="K11" s="20" t="s">
        <v>9</v>
      </c>
      <c r="L11" s="20"/>
      <c r="N11" s="19" t="s">
        <v>13</v>
      </c>
      <c r="O11" s="20" t="s">
        <v>14</v>
      </c>
      <c r="P11" s="20"/>
    </row>
    <row r="12" customFormat="false" ht="14.45" hidden="false" customHeight="true" outlineLevel="0" collapsed="false">
      <c r="A12" s="13" t="n">
        <f aca="false">J14</f>
        <v>0</v>
      </c>
      <c r="B12" s="14" t="s">
        <v>15</v>
      </c>
      <c r="C12" s="15" t="n">
        <v>0</v>
      </c>
      <c r="D12" s="15"/>
      <c r="E12" s="16" t="n">
        <v>0</v>
      </c>
      <c r="F12" s="21"/>
      <c r="G12" s="9"/>
      <c r="J12" s="22"/>
      <c r="K12" s="23" t="s">
        <v>16</v>
      </c>
      <c r="L12" s="23"/>
      <c r="N12" s="24" t="n">
        <v>1</v>
      </c>
      <c r="O12" s="25" t="s">
        <v>17</v>
      </c>
      <c r="P12" s="25"/>
    </row>
    <row r="13" customFormat="false" ht="14.45" hidden="false" customHeight="true" outlineLevel="0" collapsed="false">
      <c r="A13" s="13" t="n">
        <f aca="false">J15</f>
        <v>1</v>
      </c>
      <c r="B13" s="26" t="s">
        <v>18</v>
      </c>
      <c r="C13" s="27" t="n">
        <v>462.6761</v>
      </c>
      <c r="D13" s="27"/>
      <c r="E13" s="28" t="n">
        <v>1.2676</v>
      </c>
      <c r="F13" s="21"/>
      <c r="G13" s="9"/>
      <c r="J13" s="29"/>
      <c r="K13" s="23" t="s">
        <v>19</v>
      </c>
      <c r="L13" s="23"/>
      <c r="N13" s="24"/>
      <c r="O13" s="25" t="s">
        <v>20</v>
      </c>
      <c r="P13" s="25"/>
    </row>
    <row r="14" customFormat="false" ht="14.45" hidden="false" customHeight="true" outlineLevel="0" collapsed="false">
      <c r="A14" s="13" t="n">
        <f aca="false">J18</f>
        <v>0</v>
      </c>
      <c r="B14" s="18" t="s">
        <v>21</v>
      </c>
      <c r="C14" s="15" t="n">
        <v>267.0619</v>
      </c>
      <c r="D14" s="15"/>
      <c r="E14" s="16" t="n">
        <v>0.7317</v>
      </c>
      <c r="F14" s="21"/>
      <c r="G14" s="9"/>
      <c r="J14" s="29"/>
      <c r="K14" s="23" t="s">
        <v>22</v>
      </c>
      <c r="L14" s="23"/>
      <c r="N14" s="24"/>
      <c r="O14" s="25" t="s">
        <v>18</v>
      </c>
      <c r="P14" s="25"/>
    </row>
    <row r="15" customFormat="false" ht="14.45" hidden="false" customHeight="true" outlineLevel="0" collapsed="false">
      <c r="A15" s="13" t="n">
        <f aca="false">J19</f>
        <v>0</v>
      </c>
      <c r="B15" s="18" t="s">
        <v>23</v>
      </c>
      <c r="C15" s="15" t="n">
        <v>312.465</v>
      </c>
      <c r="D15" s="15"/>
      <c r="E15" s="16" t="n">
        <v>0.8561</v>
      </c>
      <c r="F15" s="16"/>
      <c r="G15" s="9"/>
      <c r="J15" s="29" t="n">
        <v>1</v>
      </c>
      <c r="K15" s="23" t="s">
        <v>24</v>
      </c>
      <c r="L15" s="23"/>
      <c r="N15" s="24"/>
      <c r="O15" s="25" t="s">
        <v>21</v>
      </c>
      <c r="P15" s="25"/>
    </row>
    <row r="16" customFormat="false" ht="14.45" hidden="false" customHeight="true" outlineLevel="0" collapsed="false">
      <c r="A16" s="13" t="n">
        <f aca="false">J20</f>
        <v>0</v>
      </c>
      <c r="B16" s="30" t="s">
        <v>25</v>
      </c>
      <c r="C16" s="15" t="n">
        <v>315.7636</v>
      </c>
      <c r="D16" s="15"/>
      <c r="E16" s="16" t="n">
        <v>0.8651</v>
      </c>
      <c r="F16" s="16"/>
      <c r="G16" s="9"/>
      <c r="J16" s="29"/>
      <c r="K16" s="23" t="s">
        <v>21</v>
      </c>
      <c r="L16" s="23"/>
      <c r="N16" s="24"/>
      <c r="O16" s="25" t="s">
        <v>26</v>
      </c>
      <c r="P16" s="25"/>
    </row>
    <row r="17" customFormat="false" ht="14.25" hidden="false" customHeight="true" outlineLevel="0" collapsed="false">
      <c r="A17" s="13" t="n">
        <f aca="false">J21</f>
        <v>0</v>
      </c>
      <c r="B17" s="30" t="s">
        <v>27</v>
      </c>
      <c r="C17" s="15" t="n">
        <v>248.1193</v>
      </c>
      <c r="D17" s="15"/>
      <c r="E17" s="16" t="n">
        <v>0.6798</v>
      </c>
      <c r="F17" s="16"/>
      <c r="G17" s="9"/>
      <c r="J17" s="29"/>
      <c r="K17" s="23" t="s">
        <v>23</v>
      </c>
      <c r="L17" s="23"/>
      <c r="N17" s="24"/>
      <c r="O17" s="25" t="s">
        <v>23</v>
      </c>
      <c r="P17" s="25"/>
    </row>
    <row r="18" customFormat="false" ht="14.45" hidden="false" customHeight="true" outlineLevel="0" collapsed="false">
      <c r="A18" s="13" t="n">
        <f aca="false">J22</f>
        <v>0</v>
      </c>
      <c r="B18" s="30" t="s">
        <v>28</v>
      </c>
      <c r="C18" s="15" t="n">
        <v>316.0789</v>
      </c>
      <c r="D18" s="15"/>
      <c r="E18" s="16" t="n">
        <v>0.866</v>
      </c>
      <c r="F18" s="16"/>
      <c r="G18" s="9"/>
      <c r="J18" s="29"/>
      <c r="K18" s="23" t="s">
        <v>25</v>
      </c>
      <c r="L18" s="23"/>
      <c r="N18" s="24"/>
      <c r="O18" s="25" t="s">
        <v>29</v>
      </c>
      <c r="P18" s="25"/>
    </row>
    <row r="19" customFormat="false" ht="22.5" hidden="false" customHeight="true" outlineLevel="0" collapsed="false">
      <c r="A19" s="13"/>
      <c r="B19" s="31" t="s">
        <v>14</v>
      </c>
      <c r="C19" s="32" t="n">
        <v>462.6761</v>
      </c>
      <c r="D19" s="33"/>
      <c r="E19" s="34" t="n">
        <v>1.2676</v>
      </c>
      <c r="F19" s="35" t="n">
        <f aca="false">$A$10*F10+$A$11*F11+$A$12*F12+$A$13*F13+$A$14*F14+$A$15*F15</f>
        <v>0</v>
      </c>
      <c r="G19" s="36"/>
      <c r="J19" s="29"/>
      <c r="K19" s="23" t="s">
        <v>27</v>
      </c>
      <c r="L19" s="23"/>
      <c r="N19" s="24"/>
      <c r="O19" s="25" t="s">
        <v>25</v>
      </c>
      <c r="P19" s="25"/>
    </row>
    <row r="20" customFormat="false" ht="22.5" hidden="false" customHeight="true" outlineLevel="0" collapsed="false">
      <c r="A20" s="37" t="n">
        <f aca="false">N12</f>
        <v>1</v>
      </c>
      <c r="B20" s="26" t="s">
        <v>17</v>
      </c>
      <c r="C20" s="27" t="n">
        <v>302.1034</v>
      </c>
      <c r="D20" s="27"/>
      <c r="E20" s="28" t="n">
        <v>0.8277</v>
      </c>
      <c r="F20" s="16"/>
      <c r="G20" s="9"/>
      <c r="J20" s="29"/>
      <c r="K20" s="23" t="s">
        <v>28</v>
      </c>
      <c r="L20" s="23"/>
      <c r="N20" s="24"/>
      <c r="O20" s="25" t="s">
        <v>27</v>
      </c>
      <c r="P20" s="25"/>
    </row>
    <row r="21" customFormat="false" ht="14.45" hidden="false" customHeight="true" outlineLevel="0" collapsed="false">
      <c r="A21" s="37" t="n">
        <f aca="false">N13</f>
        <v>0</v>
      </c>
      <c r="B21" s="14" t="s">
        <v>20</v>
      </c>
      <c r="C21" s="15" t="s">
        <v>30</v>
      </c>
      <c r="D21" s="15"/>
      <c r="E21" s="16" t="n">
        <v>0</v>
      </c>
      <c r="F21" s="16"/>
      <c r="G21" s="9"/>
      <c r="L21" s="38"/>
      <c r="N21" s="24"/>
      <c r="O21" s="25" t="s">
        <v>28</v>
      </c>
      <c r="P21" s="25"/>
    </row>
    <row r="22" customFormat="false" ht="21" hidden="false" customHeight="false" outlineLevel="0" collapsed="false">
      <c r="A22" s="37" t="n">
        <f aca="false">N14</f>
        <v>0</v>
      </c>
      <c r="B22" s="18" t="s">
        <v>18</v>
      </c>
      <c r="C22" s="15" t="n">
        <v>336.614</v>
      </c>
      <c r="D22" s="15"/>
      <c r="E22" s="16" t="n">
        <v>0.9222</v>
      </c>
      <c r="F22" s="16"/>
      <c r="G22" s="9"/>
    </row>
    <row r="23" customFormat="false" ht="21" hidden="false" customHeight="false" outlineLevel="0" collapsed="false">
      <c r="A23" s="37" t="n">
        <f aca="false">N15</f>
        <v>0</v>
      </c>
      <c r="B23" s="18" t="s">
        <v>21</v>
      </c>
      <c r="C23" s="15" t="n">
        <v>444.4443</v>
      </c>
      <c r="D23" s="15"/>
      <c r="E23" s="16" t="n">
        <v>1.2177</v>
      </c>
      <c r="F23" s="16"/>
      <c r="G23" s="9"/>
      <c r="J23" s="39" t="s">
        <v>31</v>
      </c>
      <c r="K23" s="5"/>
      <c r="L23" s="5"/>
      <c r="M23" s="5"/>
      <c r="N23" s="5"/>
      <c r="O23" s="5"/>
      <c r="P23" s="5"/>
    </row>
    <row r="24" customFormat="false" ht="21" hidden="false" customHeight="false" outlineLevel="0" collapsed="false">
      <c r="A24" s="37" t="n">
        <f aca="false">N16</f>
        <v>0</v>
      </c>
      <c r="B24" s="18" t="s">
        <v>26</v>
      </c>
      <c r="C24" s="15" t="n">
        <v>359.4777</v>
      </c>
      <c r="D24" s="15"/>
      <c r="E24" s="16" t="n">
        <v>0.9849</v>
      </c>
      <c r="F24" s="16"/>
      <c r="G24" s="40" t="n">
        <f aca="false">E13+E20</f>
        <v>2.0953</v>
      </c>
    </row>
    <row r="25" customFormat="false" ht="21" hidden="false" customHeight="false" outlineLevel="0" collapsed="false">
      <c r="A25" s="37" t="n">
        <f aca="false">N17</f>
        <v>0</v>
      </c>
      <c r="B25" s="18" t="s">
        <v>23</v>
      </c>
      <c r="C25" s="15" t="n">
        <v>336.2566</v>
      </c>
      <c r="D25" s="15"/>
      <c r="E25" s="16" t="n">
        <v>0.9213</v>
      </c>
      <c r="F25" s="16"/>
      <c r="G25" s="9"/>
      <c r="H25" s="9"/>
      <c r="I25" s="5"/>
      <c r="J25" s="5"/>
      <c r="K25" s="5"/>
      <c r="L25" s="5"/>
      <c r="M25" s="5"/>
      <c r="N25" s="5"/>
    </row>
    <row r="26" customFormat="false" ht="21" hidden="false" customHeight="false" outlineLevel="0" collapsed="false">
      <c r="A26" s="37" t="n">
        <f aca="false">N18</f>
        <v>0</v>
      </c>
      <c r="B26" s="18" t="s">
        <v>29</v>
      </c>
      <c r="C26" s="15" t="n">
        <v>263.2268</v>
      </c>
      <c r="D26" s="15"/>
      <c r="E26" s="16" t="n">
        <v>0.7212</v>
      </c>
      <c r="F26" s="16"/>
      <c r="G26" s="9"/>
      <c r="H26" s="9"/>
      <c r="I26" s="5"/>
      <c r="J26" s="5"/>
      <c r="K26" s="5"/>
      <c r="L26" s="5"/>
      <c r="M26" s="5"/>
      <c r="N26" s="5"/>
    </row>
    <row r="27" customFormat="false" ht="21" hidden="false" customHeight="false" outlineLevel="0" collapsed="false">
      <c r="A27" s="37" t="n">
        <f aca="false">N19</f>
        <v>0</v>
      </c>
      <c r="B27" s="18" t="s">
        <v>25</v>
      </c>
      <c r="C27" s="15" t="n">
        <v>583.0794</v>
      </c>
      <c r="D27" s="15"/>
      <c r="E27" s="16" t="n">
        <v>1.5975</v>
      </c>
      <c r="F27" s="16"/>
      <c r="G27" s="9"/>
      <c r="H27" s="9"/>
      <c r="I27" s="5"/>
      <c r="J27" s="5"/>
      <c r="K27" s="5"/>
      <c r="L27" s="5"/>
      <c r="M27" s="5"/>
      <c r="N27" s="5"/>
    </row>
    <row r="28" customFormat="false" ht="63" hidden="false" customHeight="false" outlineLevel="0" collapsed="false">
      <c r="A28" s="37" t="n">
        <f aca="false">N20</f>
        <v>0</v>
      </c>
      <c r="B28" s="18" t="s">
        <v>27</v>
      </c>
      <c r="C28" s="15" t="n">
        <v>336.4911</v>
      </c>
      <c r="D28" s="15"/>
      <c r="E28" s="16" t="n">
        <v>0.9219</v>
      </c>
      <c r="F28" s="16"/>
      <c r="G28" s="41"/>
      <c r="H28" s="9"/>
      <c r="I28" s="5"/>
      <c r="J28" s="5"/>
      <c r="K28" s="5"/>
      <c r="L28" s="5"/>
      <c r="M28" s="5"/>
      <c r="N28" s="5"/>
    </row>
    <row r="29" customFormat="false" ht="21" hidden="false" customHeight="false" outlineLevel="0" collapsed="false">
      <c r="A29" s="37" t="n">
        <f aca="false">N21</f>
        <v>0</v>
      </c>
      <c r="B29" s="18" t="s">
        <v>28</v>
      </c>
      <c r="C29" s="15" t="n">
        <v>334.3558</v>
      </c>
      <c r="D29" s="15"/>
      <c r="E29" s="16" t="n">
        <v>0.916</v>
      </c>
      <c r="F29" s="16"/>
      <c r="G29" s="41"/>
      <c r="H29" s="9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42" t="e">
        <f aca="false"/>
        <v>#VALUE!</v>
      </c>
      <c r="D30" s="43" t="n">
        <v>0</v>
      </c>
      <c r="E30" s="44" t="n">
        <v>0.8277</v>
      </c>
      <c r="F30" s="42" t="n">
        <f aca="false">$A$20*F20+$A$21*F21+$A$22*F22+$A$23*F23+$A$24*F24+$A$25*F25+$A$28*F28</f>
        <v>0</v>
      </c>
      <c r="G30" s="36"/>
      <c r="H30" s="36"/>
      <c r="I30" s="5"/>
      <c r="J30" s="5"/>
      <c r="K30" s="5"/>
      <c r="L30" s="5"/>
      <c r="M30" s="5"/>
      <c r="N30" s="5"/>
    </row>
    <row r="31" customFormat="false" ht="15" hidden="false" customHeight="true" outlineLevel="0" collapsed="false">
      <c r="B31" s="2" t="s">
        <v>32</v>
      </c>
      <c r="C31" s="5"/>
      <c r="D31" s="5"/>
      <c r="E31" s="5"/>
      <c r="F31" s="5"/>
      <c r="G31" s="5"/>
      <c r="H31" s="5"/>
      <c r="I31" s="5"/>
      <c r="J31" s="5"/>
      <c r="K31" s="9"/>
      <c r="L31" s="5"/>
      <c r="M31" s="5"/>
      <c r="N31" s="5"/>
    </row>
    <row r="32" customFormat="false" ht="15" hidden="false" customHeight="true" outlineLevel="0" collapsed="false">
      <c r="B32" s="10" t="s">
        <v>33</v>
      </c>
      <c r="C32" s="45" t="s">
        <v>34</v>
      </c>
      <c r="D32" s="45"/>
      <c r="E32" s="45"/>
      <c r="F32" s="45"/>
      <c r="G32" s="46"/>
      <c r="H32" s="46"/>
      <c r="I32" s="5" t="n">
        <v>92</v>
      </c>
      <c r="J32" s="0" t="n">
        <v>91</v>
      </c>
      <c r="K32" s="0" t="n">
        <v>91</v>
      </c>
      <c r="L32" s="0" t="n">
        <v>92</v>
      </c>
    </row>
    <row r="33" customFormat="false" ht="54" hidden="false" customHeight="false" outlineLevel="0" collapsed="false">
      <c r="B33" s="10"/>
      <c r="C33" s="47" t="s">
        <v>35</v>
      </c>
      <c r="D33" s="47" t="s">
        <v>36</v>
      </c>
      <c r="E33" s="47" t="s">
        <v>37</v>
      </c>
      <c r="F33" s="47" t="s">
        <v>38</v>
      </c>
      <c r="G33" s="48"/>
      <c r="H33" s="48"/>
      <c r="I33" s="5"/>
      <c r="J33" s="5"/>
    </row>
    <row r="34" customFormat="false" ht="15" hidden="false" customHeight="false" outlineLevel="0" collapsed="false">
      <c r="B34" s="10" t="s">
        <v>9</v>
      </c>
      <c r="C34" s="10"/>
      <c r="D34" s="10"/>
      <c r="E34" s="10"/>
      <c r="F34" s="10"/>
      <c r="G34" s="5"/>
      <c r="H34" s="5"/>
      <c r="I34" s="5" t="n">
        <f aca="false">ROUND((C38+C45)/I32,4)</f>
        <v>3.1511</v>
      </c>
      <c r="J34" s="5" t="n">
        <f aca="false">ROUND((D38+D45)/J32,4)</f>
        <v>3.6943</v>
      </c>
      <c r="K34" s="5" t="n">
        <f aca="false">ROUND((E38+E45)/K32,4)</f>
        <v>2.2818</v>
      </c>
      <c r="L34" s="5" t="n">
        <f aca="false">ROUND((F38+F45)/L32,4)</f>
        <v>1.7385</v>
      </c>
    </row>
    <row r="35" customFormat="false" ht="15" hidden="false" customHeight="false" outlineLevel="0" collapsed="false">
      <c r="A35" s="49" t="n">
        <f aca="false">$A$10</f>
        <v>0</v>
      </c>
      <c r="B35" s="14" t="s">
        <v>16</v>
      </c>
      <c r="C35" s="15" t="n">
        <v>118.9173</v>
      </c>
      <c r="D35" s="15" t="n">
        <v>137.9049</v>
      </c>
      <c r="E35" s="15" t="n">
        <v>85.1765</v>
      </c>
      <c r="F35" s="15" t="n">
        <v>65.6096</v>
      </c>
      <c r="G35" s="50"/>
      <c r="H35" s="50"/>
      <c r="I35" s="50" t="s">
        <v>39</v>
      </c>
      <c r="J35" s="50"/>
    </row>
    <row r="36" customFormat="false" ht="15" hidden="false" customHeight="false" outlineLevel="0" collapsed="false">
      <c r="A36" s="49" t="n">
        <f aca="false">$A$11</f>
        <v>0</v>
      </c>
      <c r="B36" s="18" t="s">
        <v>19</v>
      </c>
      <c r="C36" s="15" t="n">
        <v>100.6102</v>
      </c>
      <c r="D36" s="15" t="n">
        <v>116.6746</v>
      </c>
      <c r="E36" s="15" t="n">
        <v>72.0637</v>
      </c>
      <c r="F36" s="15" t="n">
        <v>55.5091</v>
      </c>
      <c r="G36" s="50"/>
      <c r="H36" s="50"/>
      <c r="I36" s="50"/>
      <c r="J36" s="50"/>
    </row>
    <row r="37" customFormat="false" ht="15" hidden="false" customHeight="false" outlineLevel="0" collapsed="false">
      <c r="A37" s="49" t="n">
        <f aca="false">$A$12</f>
        <v>0</v>
      </c>
      <c r="B37" s="14" t="s">
        <v>22</v>
      </c>
      <c r="C37" s="15" t="n">
        <v>0</v>
      </c>
      <c r="D37" s="15" t="n">
        <v>0</v>
      </c>
      <c r="E37" s="15" t="n">
        <v>0</v>
      </c>
      <c r="F37" s="15" t="n">
        <v>0</v>
      </c>
      <c r="G37" s="50"/>
      <c r="H37" s="50"/>
      <c r="I37" s="50"/>
      <c r="J37" s="50"/>
    </row>
    <row r="38" customFormat="false" ht="15" hidden="false" customHeight="false" outlineLevel="0" collapsed="false">
      <c r="A38" s="49" t="n">
        <f aca="false">$A$13</f>
        <v>1</v>
      </c>
      <c r="B38" s="26" t="s">
        <v>24</v>
      </c>
      <c r="C38" s="27" t="n">
        <v>175.3821</v>
      </c>
      <c r="D38" s="27" t="n">
        <v>203.3853</v>
      </c>
      <c r="E38" s="27" t="n">
        <v>125.6204</v>
      </c>
      <c r="F38" s="27" t="n">
        <v>96.7625</v>
      </c>
      <c r="G38" s="50"/>
      <c r="H38" s="50"/>
      <c r="I38" s="50"/>
      <c r="J38" s="50"/>
    </row>
    <row r="39" customFormat="false" ht="15" hidden="false" customHeight="false" outlineLevel="0" collapsed="false">
      <c r="A39" s="49" t="n">
        <f aca="false">$A$14</f>
        <v>0</v>
      </c>
      <c r="B39" s="18" t="s">
        <v>40</v>
      </c>
      <c r="C39" s="15" t="n">
        <v>101.2325</v>
      </c>
      <c r="D39" s="15" t="n">
        <v>117.3963</v>
      </c>
      <c r="E39" s="15" t="n">
        <v>72.5095</v>
      </c>
      <c r="F39" s="15" t="n">
        <v>55.8524</v>
      </c>
      <c r="G39" s="50"/>
      <c r="H39" s="50"/>
      <c r="I39" s="50"/>
      <c r="J39" s="50"/>
    </row>
    <row r="40" customFormat="false" ht="15" hidden="false" customHeight="false" outlineLevel="0" collapsed="false">
      <c r="A40" s="49" t="n">
        <f aca="false">$A$15</f>
        <v>0</v>
      </c>
      <c r="B40" s="18" t="s">
        <v>41</v>
      </c>
      <c r="C40" s="15" t="n">
        <v>118.443</v>
      </c>
      <c r="D40" s="15" t="n">
        <v>137.3548</v>
      </c>
      <c r="E40" s="15" t="n">
        <v>84.8368</v>
      </c>
      <c r="F40" s="15" t="n">
        <v>65.3479</v>
      </c>
      <c r="G40" s="50"/>
      <c r="H40" s="50"/>
      <c r="I40" s="50"/>
      <c r="J40" s="50"/>
    </row>
    <row r="41" customFormat="false" ht="15" hidden="false" customHeight="false" outlineLevel="0" collapsed="false">
      <c r="A41" s="49" t="n">
        <f aca="false">$A$16</f>
        <v>0</v>
      </c>
      <c r="B41" s="18" t="s">
        <v>42</v>
      </c>
      <c r="C41" s="15" t="n">
        <v>119.6934</v>
      </c>
      <c r="D41" s="15" t="n">
        <v>138.8048</v>
      </c>
      <c r="E41" s="15" t="n">
        <v>85.7324</v>
      </c>
      <c r="F41" s="15" t="n">
        <v>66.0377</v>
      </c>
      <c r="G41" s="50"/>
      <c r="H41" s="50"/>
      <c r="I41" s="50"/>
      <c r="J41" s="50"/>
    </row>
    <row r="42" customFormat="false" ht="15" hidden="false" customHeight="false" outlineLevel="0" collapsed="false">
      <c r="A42" s="49" t="n">
        <f aca="false">$A$17</f>
        <v>0</v>
      </c>
      <c r="B42" s="18" t="s">
        <v>43</v>
      </c>
      <c r="C42" s="15" t="n">
        <v>94.0521</v>
      </c>
      <c r="D42" s="15" t="n">
        <v>109.0694</v>
      </c>
      <c r="E42" s="15" t="n">
        <v>67.3664</v>
      </c>
      <c r="F42" s="15" t="n">
        <v>51.8908</v>
      </c>
      <c r="G42" s="50"/>
      <c r="H42" s="50"/>
      <c r="I42" s="50"/>
      <c r="J42" s="50"/>
    </row>
    <row r="43" customFormat="false" ht="15" hidden="false" customHeight="false" outlineLevel="0" collapsed="false">
      <c r="A43" s="49" t="n">
        <f aca="false">$A$18</f>
        <v>0</v>
      </c>
      <c r="B43" s="18" t="s">
        <v>44</v>
      </c>
      <c r="C43" s="15" t="n">
        <v>119.8129</v>
      </c>
      <c r="D43" s="15" t="n">
        <v>138.9434</v>
      </c>
      <c r="E43" s="15" t="n">
        <v>85.818</v>
      </c>
      <c r="F43" s="15" t="n">
        <v>66.1037</v>
      </c>
      <c r="G43" s="50"/>
      <c r="H43" s="50"/>
      <c r="I43" s="50"/>
      <c r="J43" s="50"/>
    </row>
    <row r="44" customFormat="false" ht="15" hidden="false" customHeight="false" outlineLevel="0" collapsed="false">
      <c r="A44" s="13"/>
      <c r="B44" s="10" t="s">
        <v>14</v>
      </c>
      <c r="C44" s="35" t="n">
        <f aca="false">$A$35*C35+$A$36*C36+$A$37*C37+$A$38*C38+$A$39*C39+$A$40*C40+$A$41*C41+$A$42*C42+$A$43*C43</f>
        <v>175.3821</v>
      </c>
      <c r="D44" s="34" t="n">
        <f aca="false">$A$35*D35+$A$36*D36+$A$37*D37+$A$38*D38+$A$39*D39+$A$40*D40+$A$41*D41+$A$42*D42+$A$43*D43</f>
        <v>203.3853</v>
      </c>
      <c r="E44" s="35" t="n">
        <f aca="false">$A$35*E35+$A$36*E36+$A$37*E37+$A$38*E38+$A$39*E39+$A$40*E40+$A$41*E41+$A$42*E42+$A$43*E43</f>
        <v>125.6204</v>
      </c>
      <c r="F44" s="35" t="n">
        <f aca="false">$A$35*F35+$A$36*F36+$A$37*F37+$A$38*F38+$A$39*F39+$A$40*F40+$A$41*F41+$A$42*F42+$A$43*F43</f>
        <v>96.7625</v>
      </c>
      <c r="G44" s="51"/>
      <c r="H44" s="51" t="n">
        <f aca="false">(D44+D55)</f>
        <v>336.1853</v>
      </c>
      <c r="I44" s="51" t="n">
        <f aca="false">H44/90</f>
        <v>3.73539222222222</v>
      </c>
      <c r="J44" s="51"/>
    </row>
    <row r="45" customFormat="false" ht="15" hidden="false" customHeight="false" outlineLevel="0" collapsed="false">
      <c r="A45" s="52" t="n">
        <f aca="false">$A$20</f>
        <v>1</v>
      </c>
      <c r="B45" s="26" t="s">
        <v>45</v>
      </c>
      <c r="C45" s="27" t="n">
        <v>114.5153</v>
      </c>
      <c r="D45" s="27" t="n">
        <v>132.8</v>
      </c>
      <c r="E45" s="27" t="n">
        <v>82.0235</v>
      </c>
      <c r="F45" s="27" t="n">
        <v>63.1809</v>
      </c>
      <c r="G45" s="50"/>
      <c r="H45" s="50"/>
      <c r="I45" s="50"/>
      <c r="J45" s="50"/>
    </row>
    <row r="46" customFormat="false" ht="15" hidden="false" customHeight="false" outlineLevel="0" collapsed="false">
      <c r="A46" s="52" t="n">
        <f aca="false">$A$21</f>
        <v>0</v>
      </c>
      <c r="B46" s="14" t="s">
        <v>46</v>
      </c>
      <c r="C46" s="15" t="n">
        <v>0</v>
      </c>
      <c r="D46" s="15" t="n">
        <v>0</v>
      </c>
      <c r="E46" s="15" t="n">
        <v>0</v>
      </c>
      <c r="F46" s="15" t="n">
        <v>0</v>
      </c>
      <c r="G46" s="50"/>
      <c r="H46" s="50"/>
      <c r="I46" s="50"/>
      <c r="J46" s="50"/>
    </row>
    <row r="47" customFormat="false" ht="15" hidden="false" customHeight="false" outlineLevel="0" collapsed="false">
      <c r="A47" s="52" t="n">
        <f aca="false">$A$22</f>
        <v>0</v>
      </c>
      <c r="B47" s="18" t="s">
        <v>24</v>
      </c>
      <c r="C47" s="15" t="n">
        <v>127.5969</v>
      </c>
      <c r="D47" s="15" t="n">
        <v>147.9704</v>
      </c>
      <c r="E47" s="15" t="n">
        <v>91.3935</v>
      </c>
      <c r="F47" s="15" t="n">
        <v>70.3983</v>
      </c>
      <c r="G47" s="50"/>
      <c r="H47" s="50"/>
      <c r="I47" s="50"/>
      <c r="J47" s="50"/>
    </row>
    <row r="48" customFormat="false" ht="15" hidden="false" customHeight="false" outlineLevel="0" collapsed="false">
      <c r="A48" s="52" t="n">
        <f aca="false">$A$23</f>
        <v>0</v>
      </c>
      <c r="B48" s="18" t="s">
        <v>40</v>
      </c>
      <c r="C48" s="15" t="n">
        <v>168.4711</v>
      </c>
      <c r="D48" s="15" t="n">
        <v>195.3709</v>
      </c>
      <c r="E48" s="15" t="n">
        <v>120.6703</v>
      </c>
      <c r="F48" s="15" t="n">
        <v>92.9496</v>
      </c>
      <c r="G48" s="50"/>
      <c r="H48" s="50"/>
      <c r="I48" s="50"/>
      <c r="J48" s="50"/>
    </row>
    <row r="49" customFormat="false" ht="15" hidden="false" customHeight="false" outlineLevel="0" collapsed="false">
      <c r="A49" s="52" t="n">
        <f aca="false">$A$24</f>
        <v>0</v>
      </c>
      <c r="B49" s="18" t="s">
        <v>47</v>
      </c>
      <c r="C49" s="15" t="n">
        <v>136.2637</v>
      </c>
      <c r="D49" s="15" t="n">
        <v>158.0209</v>
      </c>
      <c r="E49" s="15" t="n">
        <v>97.6011</v>
      </c>
      <c r="F49" s="15" t="n">
        <v>75.1799</v>
      </c>
      <c r="G49" s="50"/>
      <c r="H49" s="50"/>
      <c r="I49" s="50"/>
      <c r="J49" s="50"/>
    </row>
    <row r="50" customFormat="false" ht="15" hidden="false" customHeight="false" outlineLevel="0" collapsed="false">
      <c r="A50" s="52" t="n">
        <f aca="false">$A$25</f>
        <v>0</v>
      </c>
      <c r="B50" s="18" t="s">
        <v>41</v>
      </c>
      <c r="C50" s="15" t="n">
        <v>127.4615</v>
      </c>
      <c r="D50" s="15" t="n">
        <v>147.8133</v>
      </c>
      <c r="E50" s="15" t="n">
        <v>91.2964</v>
      </c>
      <c r="F50" s="15" t="n">
        <v>70.3236</v>
      </c>
      <c r="G50" s="50"/>
      <c r="H50" s="50"/>
      <c r="I50" s="50"/>
      <c r="J50" s="50"/>
    </row>
    <row r="51" customFormat="false" ht="21" hidden="false" customHeight="false" outlineLevel="0" collapsed="false">
      <c r="A51" s="52" t="n">
        <f aca="false">$A$26</f>
        <v>0</v>
      </c>
      <c r="B51" s="18" t="s">
        <v>48</v>
      </c>
      <c r="C51" s="15" t="n">
        <v>99.7788</v>
      </c>
      <c r="D51" s="15" t="n">
        <v>115.7105</v>
      </c>
      <c r="E51" s="15" t="n">
        <v>71.4682</v>
      </c>
      <c r="F51" s="15" t="n">
        <v>55.0504</v>
      </c>
      <c r="G51" s="50"/>
      <c r="H51" s="50"/>
      <c r="I51" s="50"/>
      <c r="J51" s="50"/>
    </row>
    <row r="52" customFormat="false" ht="15" hidden="false" customHeight="false" outlineLevel="0" collapsed="false">
      <c r="A52" s="52" t="n">
        <f aca="false">$A$27</f>
        <v>0</v>
      </c>
      <c r="B52" s="18" t="s">
        <v>42</v>
      </c>
      <c r="C52" s="15" t="n">
        <v>221.0221</v>
      </c>
      <c r="D52" s="15" t="n">
        <v>256.3128</v>
      </c>
      <c r="E52" s="15" t="n">
        <v>158.3108</v>
      </c>
      <c r="F52" s="15" t="n">
        <v>121.9433</v>
      </c>
      <c r="G52" s="50"/>
      <c r="H52" s="50"/>
      <c r="I52" s="50"/>
      <c r="J52" s="50"/>
    </row>
    <row r="53" customFormat="false" ht="15" hidden="false" customHeight="false" outlineLevel="0" collapsed="false">
      <c r="A53" s="52" t="n">
        <f aca="false">$A$28</f>
        <v>0</v>
      </c>
      <c r="B53" s="18" t="s">
        <v>43</v>
      </c>
      <c r="C53" s="15" t="n">
        <v>127.5504</v>
      </c>
      <c r="D53" s="15" t="n">
        <v>147.9163</v>
      </c>
      <c r="E53" s="15" t="n">
        <v>91.3601</v>
      </c>
      <c r="F53" s="15" t="n">
        <v>70.3726</v>
      </c>
      <c r="G53" s="50"/>
      <c r="H53" s="50"/>
      <c r="I53" s="53"/>
      <c r="J53" s="5"/>
    </row>
    <row r="54" customFormat="false" ht="15" hidden="false" customHeight="false" outlineLevel="0" collapsed="false">
      <c r="A54" s="52" t="n">
        <f aca="false">$A$29</f>
        <v>0</v>
      </c>
      <c r="B54" s="18" t="s">
        <v>44</v>
      </c>
      <c r="C54" s="0" t="n">
        <v>126.7409</v>
      </c>
      <c r="D54" s="15" t="n">
        <v>146.9777</v>
      </c>
      <c r="E54" s="15" t="n">
        <v>90.7803</v>
      </c>
      <c r="F54" s="15" t="n">
        <v>69.926</v>
      </c>
      <c r="G54" s="50"/>
      <c r="H54" s="50"/>
      <c r="I54" s="53"/>
      <c r="J54" s="5"/>
    </row>
    <row r="55" customFormat="false" ht="15" hidden="false" customHeight="false" outlineLevel="0" collapsed="false">
      <c r="B55" s="5"/>
      <c r="C55" s="54" t="n">
        <f aca="false">$A$45*C45+$A$46*C46+$A$47*C47+$A$48*C48+$A$49*C49+$A$50*C50+$A$51*C51+$A$52*C52+$A$53*C53+$A$54*C54</f>
        <v>114.5153</v>
      </c>
      <c r="D55" s="55" t="n">
        <f aca="false">$A$45*D45+$A$46*D46+$A$47*D47+$A$48*D48+$A$49*D49+$A$50*D50+$A$51*D51+$A$52*D52+$A$53*D53+$A$54*D54</f>
        <v>132.8</v>
      </c>
      <c r="E55" s="54" t="n">
        <f aca="false">$A$45*E45+$A$46*E46+$A$47*E47+$A$48*E48+$A$49*E49+$A$50*E50+$A$51*E51+$A$52*E52+$A$53*E53+$A$54*E54</f>
        <v>82.0235</v>
      </c>
      <c r="F55" s="54" t="n">
        <f aca="false">$A$45*F45+$A$46*F46+$A$47*F47+$A$48*F48+$A$49*F49+$A$50*F50+$A$51*F51+$A$52*F52+$A$53*F53+$A$54*F54</f>
        <v>63.1809</v>
      </c>
      <c r="G55" s="54" t="n">
        <f aca="false">$A$45*G45+$A$46*G46+$A$47*G47+$A$48*G48+$A$49*G49+$A$50*G50+$A$51*G51+$A$52*G52+$A$53*G53+$A$54*G54</f>
        <v>0</v>
      </c>
      <c r="H55" s="54" t="n">
        <f aca="false">$A$45*H45+$A$46*H46+$A$47*H47+$A$48*H48+$A$49*H49+$A$50*H50+$A$51*H51+$A$52*H52+$A$53*H53+$A$54*H54</f>
        <v>0</v>
      </c>
      <c r="I55" s="54" t="n">
        <f aca="false">$A$45*I45+$A$46*I46+$A$47*I47+$A$48*I48+$A$49*I49+$A$50*I50+$A$51*I51+$A$52*I52+$A$53*I53+$A$54*I54</f>
        <v>0</v>
      </c>
      <c r="J55" s="54" t="n">
        <f aca="false">$A$45*J45+$A$46*J46+$A$47*J47+$A$48*J48+$A$49*J49+$A$50*J50+$A$51*J51+$A$52*J52+$A$53*J53+$A$54*J54</f>
        <v>0</v>
      </c>
      <c r="K55" s="51"/>
      <c r="L55" s="51"/>
      <c r="M55" s="51"/>
      <c r="N55" s="51"/>
    </row>
    <row r="56" customFormat="false" ht="15" hidden="false" customHeight="false" outlineLevel="0" collapsed="false">
      <c r="B56" s="56" t="s">
        <v>4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5" hidden="false" customHeight="false" outlineLevel="0" collapsed="false">
      <c r="B57" s="56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5" hidden="false" customHeight="true" outlineLevel="0" collapsed="false">
      <c r="B58" s="10" t="s">
        <v>50</v>
      </c>
      <c r="C58" s="57" t="s">
        <v>51</v>
      </c>
      <c r="D58" s="57"/>
      <c r="E58" s="57"/>
      <c r="F58" s="58" t="s">
        <v>52</v>
      </c>
      <c r="G58" s="58"/>
      <c r="H58" s="58"/>
      <c r="I58" s="58"/>
      <c r="J58" s="58"/>
      <c r="K58" s="58"/>
      <c r="L58" s="58"/>
      <c r="M58" s="58"/>
      <c r="N58" s="58"/>
    </row>
    <row r="59" customFormat="false" ht="15" hidden="false" customHeight="false" outlineLevel="0" collapsed="false">
      <c r="B59" s="10"/>
      <c r="C59" s="47" t="s">
        <v>53</v>
      </c>
      <c r="D59" s="47" t="s">
        <v>54</v>
      </c>
      <c r="E59" s="47" t="s">
        <v>55</v>
      </c>
      <c r="F59" s="47" t="s">
        <v>56</v>
      </c>
      <c r="G59" s="47" t="s">
        <v>57</v>
      </c>
      <c r="H59" s="47" t="s">
        <v>58</v>
      </c>
      <c r="I59" s="47" t="s">
        <v>59</v>
      </c>
      <c r="J59" s="47" t="s">
        <v>60</v>
      </c>
      <c r="K59" s="47" t="s">
        <v>61</v>
      </c>
      <c r="L59" s="47" t="s">
        <v>62</v>
      </c>
      <c r="M59" s="47" t="s">
        <v>63</v>
      </c>
      <c r="N59" s="59" t="s">
        <v>64</v>
      </c>
    </row>
    <row r="60" customFormat="false" ht="15" hidden="false" customHeight="true" outlineLevel="0" collapsed="false">
      <c r="B60" s="10" t="s">
        <v>9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5" hidden="false" customHeight="false" outlineLevel="0" collapsed="false">
      <c r="A61" s="13" t="n">
        <f aca="false">$A$10</f>
        <v>0</v>
      </c>
      <c r="B61" s="14" t="s">
        <v>16</v>
      </c>
      <c r="C61" s="15" t="n">
        <v>35.7122</v>
      </c>
      <c r="D61" s="15" t="n">
        <v>39.9603</v>
      </c>
      <c r="E61" s="15" t="n">
        <v>52.8243</v>
      </c>
      <c r="F61" s="15" t="n">
        <v>58.0324</v>
      </c>
      <c r="G61" s="15" t="n">
        <v>49.0683</v>
      </c>
      <c r="H61" s="15" t="n">
        <v>40.9203</v>
      </c>
      <c r="I61" s="15" t="n">
        <v>36.7202</v>
      </c>
      <c r="J61" s="15" t="n">
        <v>32.3642</v>
      </c>
      <c r="K61" s="15" t="n">
        <v>22.3201</v>
      </c>
      <c r="L61" s="15" t="n">
        <v>23.4362</v>
      </c>
      <c r="M61" s="15" t="n">
        <v>20.4601</v>
      </c>
      <c r="N61" s="15" t="n">
        <v>26.6402</v>
      </c>
    </row>
    <row r="62" customFormat="false" ht="15" hidden="false" customHeight="false" outlineLevel="0" collapsed="false">
      <c r="A62" s="13" t="n">
        <f aca="false">$A$11</f>
        <v>0</v>
      </c>
      <c r="B62" s="18" t="s">
        <v>19</v>
      </c>
      <c r="C62" s="15" t="n">
        <v>30.2144</v>
      </c>
      <c r="D62" s="15" t="n">
        <v>33.8084</v>
      </c>
      <c r="E62" s="15" t="n">
        <v>44.6921</v>
      </c>
      <c r="F62" s="15" t="n">
        <v>49.0984</v>
      </c>
      <c r="G62" s="15" t="n">
        <v>41.5143</v>
      </c>
      <c r="H62" s="15" t="n">
        <v>34.6206</v>
      </c>
      <c r="I62" s="15" t="n">
        <v>31.0672</v>
      </c>
      <c r="J62" s="15" t="n">
        <v>27.3818</v>
      </c>
      <c r="K62" s="15" t="n">
        <v>18.884</v>
      </c>
      <c r="L62" s="15" t="n">
        <v>19.8282</v>
      </c>
      <c r="M62" s="15" t="n">
        <v>17.3103</v>
      </c>
      <c r="N62" s="15" t="n">
        <v>22.539</v>
      </c>
    </row>
    <row r="63" customFormat="false" ht="15" hidden="false" customHeight="false" outlineLevel="0" collapsed="false">
      <c r="A63" s="13" t="n">
        <f aca="false">$A$12</f>
        <v>0</v>
      </c>
      <c r="B63" s="14" t="s">
        <v>22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</row>
    <row r="64" customFormat="false" ht="15" hidden="false" customHeight="false" outlineLevel="0" collapsed="false">
      <c r="A64" s="13" t="n">
        <f aca="false">$A$13</f>
        <v>1</v>
      </c>
      <c r="B64" s="26" t="s">
        <v>24</v>
      </c>
      <c r="C64" s="27" t="n">
        <v>52.6692</v>
      </c>
      <c r="D64" s="27" t="n">
        <v>58.9343</v>
      </c>
      <c r="E64" s="27" t="n">
        <v>77.9066</v>
      </c>
      <c r="F64" s="27" t="n">
        <v>85.5875</v>
      </c>
      <c r="G64" s="27" t="n">
        <v>72.3671</v>
      </c>
      <c r="H64" s="27" t="n">
        <v>60.3502</v>
      </c>
      <c r="I64" s="27" t="n">
        <v>54.1559</v>
      </c>
      <c r="J64" s="27" t="n">
        <v>47.7315</v>
      </c>
      <c r="K64" s="27" t="n">
        <v>32.9183</v>
      </c>
      <c r="L64" s="27" t="n">
        <v>34.5642</v>
      </c>
      <c r="M64" s="27" t="n">
        <v>30.1751</v>
      </c>
      <c r="N64" s="27" t="n">
        <v>39.2895</v>
      </c>
      <c r="P64" s="0" t="e">
        <f aca="false">(C64+C71)/Sheet2!H16</f>
        <v>#VALUE!</v>
      </c>
      <c r="Q64" s="0" t="e">
        <f aca="false">(D64+D71)/Sheet2!I16</f>
        <v>#VALUE!</v>
      </c>
      <c r="R64" s="0" t="e">
        <f aca="false">(E64+E71)/Sheet2!J16</f>
        <v>#VALUE!</v>
      </c>
      <c r="S64" s="0" t="e">
        <f aca="false">(F64+F71)/Sheet2!K16</f>
        <v>#VALUE!</v>
      </c>
      <c r="T64" s="0" t="e">
        <f aca="false">(G64+G71)/Sheet2!L16</f>
        <v>#VALUE!</v>
      </c>
      <c r="U64" s="0" t="e">
        <f aca="false">(H64+H71)/Sheet2!M16</f>
        <v>#VALUE!</v>
      </c>
      <c r="V64" s="0" t="e">
        <f aca="false">(I64+I71)/Sheet2!N16</f>
        <v>#VALUE!</v>
      </c>
      <c r="W64" s="0" t="e">
        <f aca="false">(J64+J71)/Sheet2!O16</f>
        <v>#VALUE!</v>
      </c>
      <c r="X64" s="0" t="e">
        <f aca="false">(K64+K71)/Sheet2!P16</f>
        <v>#VALUE!</v>
      </c>
      <c r="Y64" s="0" t="e">
        <f aca="false">(L64+L71)/Sheet2!E16</f>
        <v>#VALUE!</v>
      </c>
      <c r="Z64" s="0" t="e">
        <f aca="false">(M64+M71)/Sheet2!F16</f>
        <v>#VALUE!</v>
      </c>
      <c r="AA64" s="0" t="e">
        <f aca="false">(N64+N71)/Sheet2!G16</f>
        <v>#VALUE!</v>
      </c>
    </row>
    <row r="65" customFormat="false" ht="15" hidden="false" customHeight="false" outlineLevel="0" collapsed="false">
      <c r="A65" s="13" t="n">
        <f aca="false">$A$14</f>
        <v>0</v>
      </c>
      <c r="B65" s="18" t="s">
        <v>40</v>
      </c>
      <c r="C65" s="15" t="n">
        <v>30.4013</v>
      </c>
      <c r="D65" s="15" t="n">
        <v>34.0176</v>
      </c>
      <c r="E65" s="15" t="n">
        <v>44.9686</v>
      </c>
      <c r="F65" s="15" t="n">
        <v>49.4021</v>
      </c>
      <c r="G65" s="15" t="n">
        <v>41.7711</v>
      </c>
      <c r="H65" s="15" t="n">
        <v>34.8348</v>
      </c>
      <c r="I65" s="15" t="n">
        <v>31.2594</v>
      </c>
      <c r="J65" s="15" t="n">
        <v>27.5512</v>
      </c>
      <c r="K65" s="15" t="n">
        <v>19.0008</v>
      </c>
      <c r="L65" s="15" t="n">
        <v>19.9508</v>
      </c>
      <c r="M65" s="15" t="n">
        <v>17.4174</v>
      </c>
      <c r="N65" s="15" t="n">
        <v>22.6784</v>
      </c>
      <c r="P65" s="0" t="n">
        <v>2.80837096774194</v>
      </c>
      <c r="Q65" s="0" t="n">
        <v>3.24717666666667</v>
      </c>
      <c r="R65" s="0" t="n">
        <v>4.15404838709677</v>
      </c>
      <c r="S65" s="0" t="n">
        <v>4.56360322580645</v>
      </c>
      <c r="T65" s="0" t="n">
        <v>4.12479310344828</v>
      </c>
      <c r="U65" s="0" t="n">
        <v>3.21792580645161</v>
      </c>
      <c r="V65" s="0" t="n">
        <v>2.98389666666667</v>
      </c>
      <c r="W65" s="0" t="n">
        <v>2.54508709677419</v>
      </c>
      <c r="X65" s="0" t="n">
        <v>1.81374</v>
      </c>
      <c r="Y65" s="0" t="n">
        <v>1.8429935483871</v>
      </c>
      <c r="Z65" s="0" t="n">
        <v>1.60896451612903</v>
      </c>
      <c r="AA65" s="0" t="n">
        <v>2.16478333333333</v>
      </c>
      <c r="AB65" s="0" t="n">
        <v>2.80837096774194</v>
      </c>
      <c r="AC65" s="0" t="n">
        <v>3.24717666666667</v>
      </c>
      <c r="AD65" s="0" t="n">
        <v>4.15404838709677</v>
      </c>
      <c r="AE65" s="0" t="n">
        <v>4.56360322580645</v>
      </c>
      <c r="AF65" s="0" t="n">
        <v>4.12479310344828</v>
      </c>
      <c r="AG65" s="0" t="n">
        <v>3.21792580645161</v>
      </c>
      <c r="AH65" s="0" t="n">
        <v>2.98389666666667</v>
      </c>
      <c r="AI65" s="0" t="n">
        <v>2.54508709677419</v>
      </c>
      <c r="AJ65" s="0" t="n">
        <v>1.81374</v>
      </c>
    </row>
    <row r="66" customFormat="false" ht="15" hidden="false" customHeight="false" outlineLevel="0" collapsed="false">
      <c r="A66" s="13" t="n">
        <f aca="false">$A$15</f>
        <v>0</v>
      </c>
      <c r="B66" s="18" t="s">
        <v>41</v>
      </c>
      <c r="C66" s="15" t="n">
        <v>35.5698</v>
      </c>
      <c r="D66" s="15" t="n">
        <v>39.8009</v>
      </c>
      <c r="E66" s="15" t="n">
        <v>52.6136</v>
      </c>
      <c r="F66" s="15" t="n">
        <v>57.8009</v>
      </c>
      <c r="G66" s="15" t="n">
        <v>48.8726</v>
      </c>
      <c r="H66" s="15" t="n">
        <v>40.757</v>
      </c>
      <c r="I66" s="15" t="n">
        <v>36.5738</v>
      </c>
      <c r="J66" s="15" t="n">
        <v>32.2351</v>
      </c>
      <c r="K66" s="15" t="n">
        <v>22.2311</v>
      </c>
      <c r="L66" s="15" t="n">
        <v>23.3427</v>
      </c>
      <c r="M66" s="15" t="n">
        <v>20.3785</v>
      </c>
      <c r="N66" s="15" t="n">
        <v>26.5339</v>
      </c>
      <c r="P66" s="0" t="e">
        <f aca="false">P64-P65</f>
        <v>#VALUE!</v>
      </c>
      <c r="Q66" s="0" t="e">
        <f aca="false">Q64-Q65</f>
        <v>#VALUE!</v>
      </c>
      <c r="R66" s="0" t="e">
        <f aca="false">R64-R65</f>
        <v>#VALUE!</v>
      </c>
      <c r="S66" s="0" t="e">
        <f aca="false">S64-S65</f>
        <v>#VALUE!</v>
      </c>
      <c r="T66" s="0" t="e">
        <f aca="false">T64-T65</f>
        <v>#VALUE!</v>
      </c>
      <c r="U66" s="0" t="e">
        <f aca="false">U64-U65</f>
        <v>#VALUE!</v>
      </c>
      <c r="V66" s="0" t="e">
        <f aca="false">V64-V65</f>
        <v>#VALUE!</v>
      </c>
      <c r="W66" s="0" t="e">
        <f aca="false">W64-W65</f>
        <v>#VALUE!</v>
      </c>
      <c r="X66" s="0" t="e">
        <f aca="false">X64-X65</f>
        <v>#VALUE!</v>
      </c>
      <c r="Y66" s="0" t="e">
        <f aca="false">Y64-Y65</f>
        <v>#VALUE!</v>
      </c>
      <c r="Z66" s="0" t="e">
        <f aca="false">Z64-Z65</f>
        <v>#VALUE!</v>
      </c>
      <c r="AA66" s="0" t="e">
        <f aca="false">AA64-AA65</f>
        <v>#VALUE!</v>
      </c>
    </row>
    <row r="67" customFormat="false" ht="15" hidden="false" customHeight="false" outlineLevel="0" collapsed="false">
      <c r="A67" s="13" t="n">
        <f aca="false">$A$16</f>
        <v>0</v>
      </c>
      <c r="B67" s="18" t="s">
        <v>42</v>
      </c>
      <c r="C67" s="15" t="n">
        <v>35.9453</v>
      </c>
      <c r="D67" s="15" t="n">
        <v>40.221</v>
      </c>
      <c r="E67" s="15" t="n">
        <v>53.1691</v>
      </c>
      <c r="F67" s="15" t="n">
        <v>58.4111</v>
      </c>
      <c r="G67" s="15" t="n">
        <v>49.3885</v>
      </c>
      <c r="H67" s="15" t="n">
        <v>41.1873</v>
      </c>
      <c r="I67" s="15" t="n">
        <v>36.9599</v>
      </c>
      <c r="J67" s="15" t="n">
        <v>32.5754</v>
      </c>
      <c r="K67" s="15" t="n">
        <v>22.4658</v>
      </c>
      <c r="L67" s="15" t="n">
        <v>23.5891</v>
      </c>
      <c r="M67" s="15" t="n">
        <v>20.5937</v>
      </c>
      <c r="N67" s="15" t="n">
        <v>26.814</v>
      </c>
    </row>
    <row r="68" customFormat="false" ht="15" hidden="false" customHeight="false" outlineLevel="0" collapsed="false">
      <c r="A68" s="13" t="n">
        <f aca="false">$A$17</f>
        <v>0</v>
      </c>
      <c r="B68" s="18" t="s">
        <v>43</v>
      </c>
      <c r="C68" s="15" t="n">
        <v>28.2449</v>
      </c>
      <c r="D68" s="15" t="n">
        <v>31.6047</v>
      </c>
      <c r="E68" s="15" t="n">
        <v>41.779</v>
      </c>
      <c r="F68" s="15" t="n">
        <v>45.898</v>
      </c>
      <c r="G68" s="15" t="n">
        <v>38.8083</v>
      </c>
      <c r="H68" s="15" t="n">
        <v>32.364</v>
      </c>
      <c r="I68" s="15" t="n">
        <v>29.0422</v>
      </c>
      <c r="J68" s="15" t="n">
        <v>25.597</v>
      </c>
      <c r="K68" s="15" t="n">
        <v>17.6531</v>
      </c>
      <c r="L68" s="15" t="n">
        <v>18.5357</v>
      </c>
      <c r="M68" s="15" t="n">
        <v>16.182</v>
      </c>
      <c r="N68" s="15" t="n">
        <v>21.0698</v>
      </c>
    </row>
    <row r="69" customFormat="false" ht="15" hidden="false" customHeight="false" outlineLevel="0" collapsed="false">
      <c r="A69" s="13" t="n">
        <f aca="false">$A$18</f>
        <v>0</v>
      </c>
      <c r="B69" s="18" t="s">
        <v>44</v>
      </c>
      <c r="C69" s="15" t="n">
        <v>35.9812</v>
      </c>
      <c r="D69" s="15" t="n">
        <v>40.2612</v>
      </c>
      <c r="E69" s="15" t="n">
        <v>53.2222</v>
      </c>
      <c r="F69" s="15" t="n">
        <v>58.4694</v>
      </c>
      <c r="G69" s="15" t="n">
        <v>49.4378</v>
      </c>
      <c r="H69" s="15" t="n">
        <v>41.2284</v>
      </c>
      <c r="I69" s="15" t="n">
        <v>36.9968</v>
      </c>
      <c r="J69" s="15" t="n">
        <v>32.6079</v>
      </c>
      <c r="K69" s="15" t="n">
        <v>22.4882</v>
      </c>
      <c r="L69" s="15" t="n">
        <v>23.6126</v>
      </c>
      <c r="M69" s="15" t="n">
        <v>20.6142</v>
      </c>
      <c r="N69" s="15" t="n">
        <v>26.8408</v>
      </c>
    </row>
    <row r="70" customFormat="false" ht="15" hidden="false" customHeight="false" outlineLevel="0" collapsed="false">
      <c r="A70" s="13"/>
      <c r="B70" s="10" t="s">
        <v>14</v>
      </c>
      <c r="C70" s="35" t="n">
        <f aca="false">$A$61*C61+$A$62*C62+$A$63*C63+$A$64*C64+$A$65*C65+$A$66*C66+$A$67*C67+$A$68*C68+$A$69*C69</f>
        <v>52.6692</v>
      </c>
      <c r="D70" s="35" t="n">
        <f aca="false">$A$61*D61+$A$62*D62+$A$63*D63+$A$64*D64+$A$65*D65+$A$66*D66+$A$67*D67+$A$68*D68+$A$69*D69</f>
        <v>58.9343</v>
      </c>
      <c r="E70" s="35" t="n">
        <f aca="false">$A$61*E61+$A$62*E62+$A$63*E63+$A$64*E64+$A$65*E65+$A$66*E66+$A$67*E67+$A$68*E68+$A$69*E69</f>
        <v>77.9066</v>
      </c>
      <c r="F70" s="35" t="n">
        <f aca="false">$A$61*F61+$A$62*F62+$A$63*F63+$A$64*F64+$A$65*F65+$A$66*F66+$A$67*F67+$A$68*F68+$A$69*F69</f>
        <v>85.5875</v>
      </c>
      <c r="G70" s="35" t="n">
        <f aca="false">$A$61*G61+$A$62*G62+$A$63*G63+$A$64*G64+$A$65*G65+$A$66*G66+$A$67*G67+$A$68*G68+$A$69*G69</f>
        <v>72.3671</v>
      </c>
      <c r="H70" s="35" t="n">
        <f aca="false">$A$61*H61+$A$62*H62+$A$63*H63+$A$64*H64+$A$65*H65+$A$66*H66+$A$67*H67+$A$68*H68+$A$69*H69</f>
        <v>60.3502</v>
      </c>
      <c r="I70" s="35" t="n">
        <f aca="false">$A$61*I61+$A$62*I62+$A$63*I63+$A$64*I64+$A$65*I65+$A$66*I66+$A$67*I67+$A$68*I68+$A$69*I69</f>
        <v>54.1559</v>
      </c>
      <c r="J70" s="35" t="n">
        <f aca="false">$A$61*J61+$A$62*J62+$A$63*J63+$A$64*J64+$A$65*J65+$A$66*J66+$A$67*J67+$A$68*J68+$A$69*J69</f>
        <v>47.7315</v>
      </c>
      <c r="K70" s="35" t="n">
        <f aca="false">$A$61*K61+$A$62*K62+$A$63*K63+$A$64*K64+$A$65*K65+$A$66*K66+$A$67*K67+$A$68*K68+$A$69*K69</f>
        <v>32.9183</v>
      </c>
      <c r="L70" s="35" t="n">
        <f aca="false">$A$61*L61+$A$62*L62+$A$63*L63+$A$64*L64+$A$65*L65+$A$66*L66+$A$67*L67+$A$68*L68+$A$69*L69</f>
        <v>34.5642</v>
      </c>
      <c r="M70" s="35" t="n">
        <f aca="false">$A$61*M61+$A$62*M62+$A$63*M63+$A$64*M64+$A$65*M65+$A$66*M66+$A$67*M67+$A$68*M68+$A$69*M69</f>
        <v>30.1751</v>
      </c>
      <c r="N70" s="35" t="n">
        <f aca="false">$A$61*N61+$A$62*N62+$A$63*N63+$A$64*N64+$A$65*N65+$A$66*N66+$A$67*N67+$A$68*N68+$A$69*N69</f>
        <v>39.2895</v>
      </c>
      <c r="O70" s="60"/>
      <c r="P70" s="61"/>
    </row>
    <row r="71" customFormat="false" ht="15" hidden="false" customHeight="false" outlineLevel="0" collapsed="false">
      <c r="A71" s="37" t="n">
        <f aca="false">$A$20</f>
        <v>1</v>
      </c>
      <c r="B71" s="26" t="s">
        <v>45</v>
      </c>
      <c r="C71" s="27" t="n">
        <v>34.3903</v>
      </c>
      <c r="D71" s="27" t="n">
        <v>38.481</v>
      </c>
      <c r="E71" s="27" t="n">
        <v>50.8689</v>
      </c>
      <c r="F71" s="27" t="n">
        <v>55.8842</v>
      </c>
      <c r="G71" s="27" t="n">
        <v>47.2519</v>
      </c>
      <c r="H71" s="27" t="n">
        <v>39.4055</v>
      </c>
      <c r="I71" s="27" t="n">
        <v>35.361</v>
      </c>
      <c r="J71" s="27" t="n">
        <v>31.1662</v>
      </c>
      <c r="K71" s="27" t="n">
        <v>21.4939</v>
      </c>
      <c r="L71" s="27" t="n">
        <v>22.5686</v>
      </c>
      <c r="M71" s="27" t="n">
        <v>19.7028</v>
      </c>
      <c r="N71" s="27" t="n">
        <v>25.654</v>
      </c>
    </row>
    <row r="72" customFormat="false" ht="15" hidden="false" customHeight="false" outlineLevel="0" collapsed="false">
      <c r="A72" s="37" t="n">
        <f aca="false">$A$21</f>
        <v>0</v>
      </c>
      <c r="B72" s="14" t="s">
        <v>46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</row>
    <row r="73" customFormat="false" ht="15" hidden="false" customHeight="false" outlineLevel="0" collapsed="false">
      <c r="A73" s="37" t="n">
        <f aca="false">$A$22</f>
        <v>0</v>
      </c>
      <c r="B73" s="18" t="s">
        <v>24</v>
      </c>
      <c r="C73" s="15" t="n">
        <v>38.3188</v>
      </c>
      <c r="D73" s="15" t="n">
        <v>42.8769</v>
      </c>
      <c r="E73" s="15" t="n">
        <v>56.6799</v>
      </c>
      <c r="F73" s="15" t="n">
        <v>62.2681</v>
      </c>
      <c r="G73" s="15" t="n">
        <v>52.6497</v>
      </c>
      <c r="H73" s="15" t="n">
        <v>43.907</v>
      </c>
      <c r="I73" s="15" t="n">
        <v>39.4004</v>
      </c>
      <c r="J73" s="15" t="n">
        <v>34.7264</v>
      </c>
      <c r="K73" s="15" t="n">
        <v>23.9493</v>
      </c>
      <c r="L73" s="15" t="n">
        <v>25.1467</v>
      </c>
      <c r="M73" s="15" t="n">
        <v>21.9535</v>
      </c>
      <c r="N73" s="15" t="n">
        <v>28.5846</v>
      </c>
    </row>
    <row r="74" customFormat="false" ht="15" hidden="false" customHeight="false" outlineLevel="0" collapsed="false">
      <c r="A74" s="37" t="n">
        <f aca="false">$A$23</f>
        <v>0</v>
      </c>
      <c r="B74" s="18" t="s">
        <v>40</v>
      </c>
      <c r="C74" s="15" t="n">
        <v>50.5938</v>
      </c>
      <c r="D74" s="15" t="n">
        <v>56.612</v>
      </c>
      <c r="E74" s="15" t="n">
        <v>74.8366</v>
      </c>
      <c r="F74" s="15" t="n">
        <v>82.2149</v>
      </c>
      <c r="G74" s="15" t="n">
        <v>69.5155</v>
      </c>
      <c r="H74" s="15" t="n">
        <v>57.9721</v>
      </c>
      <c r="I74" s="15" t="n">
        <v>52.0218</v>
      </c>
      <c r="J74" s="15" t="n">
        <v>45.8506</v>
      </c>
      <c r="K74" s="15" t="n">
        <v>31.6211</v>
      </c>
      <c r="L74" s="15" t="n">
        <v>33.2022</v>
      </c>
      <c r="M74" s="15" t="n">
        <v>28.986</v>
      </c>
      <c r="N74" s="15" t="n">
        <v>37.7413</v>
      </c>
    </row>
    <row r="75" customFormat="false" ht="15" hidden="false" customHeight="false" outlineLevel="0" collapsed="false">
      <c r="A75" s="37" t="n">
        <f aca="false">$A$24</f>
        <v>0</v>
      </c>
      <c r="B75" s="18" t="s">
        <v>47</v>
      </c>
      <c r="C75" s="15" t="n">
        <v>40.9215</v>
      </c>
      <c r="D75" s="15" t="n">
        <v>45.7892</v>
      </c>
      <c r="E75" s="15" t="n">
        <v>60.5298</v>
      </c>
      <c r="F75" s="15" t="n">
        <v>66.4975</v>
      </c>
      <c r="G75" s="15" t="n">
        <v>56.2258</v>
      </c>
      <c r="H75" s="15" t="n">
        <v>46.8892</v>
      </c>
      <c r="I75" s="15" t="n">
        <v>42.0766</v>
      </c>
      <c r="J75" s="15" t="n">
        <v>37.0851</v>
      </c>
      <c r="K75" s="15" t="n">
        <v>25.576</v>
      </c>
      <c r="L75" s="15" t="n">
        <v>26.8548</v>
      </c>
      <c r="M75" s="15" t="n">
        <v>23.4446</v>
      </c>
      <c r="N75" s="15" t="n">
        <v>30.5261</v>
      </c>
    </row>
    <row r="76" customFormat="false" ht="15" hidden="false" customHeight="false" outlineLevel="0" collapsed="false">
      <c r="A76" s="37" t="n">
        <f aca="false">$A$25</f>
        <v>0</v>
      </c>
      <c r="B76" s="18" t="s">
        <v>41</v>
      </c>
      <c r="C76" s="15" t="n">
        <v>38.2781</v>
      </c>
      <c r="D76" s="15" t="n">
        <v>42.8314</v>
      </c>
      <c r="E76" s="15" t="n">
        <v>56.6197</v>
      </c>
      <c r="F76" s="15" t="n">
        <v>62.202</v>
      </c>
      <c r="G76" s="15" t="n">
        <v>52.5938</v>
      </c>
      <c r="H76" s="15" t="n">
        <v>43.8604</v>
      </c>
      <c r="I76" s="15" t="n">
        <v>39.3586</v>
      </c>
      <c r="J76" s="15" t="n">
        <v>34.6896</v>
      </c>
      <c r="K76" s="15" t="n">
        <v>23.9238</v>
      </c>
      <c r="L76" s="15" t="n">
        <v>25.12</v>
      </c>
      <c r="M76" s="15" t="n">
        <v>21.9302</v>
      </c>
      <c r="N76" s="15" t="n">
        <v>28.5542</v>
      </c>
    </row>
    <row r="77" customFormat="false" ht="21" hidden="false" customHeight="false" outlineLevel="0" collapsed="false">
      <c r="A77" s="37" t="n">
        <f aca="false">$A$26</f>
        <v>0</v>
      </c>
      <c r="B77" s="18" t="s">
        <v>48</v>
      </c>
      <c r="C77" s="15" t="n">
        <v>29.9647</v>
      </c>
      <c r="D77" s="15" t="n">
        <v>33.5291</v>
      </c>
      <c r="E77" s="15" t="n">
        <v>44.3228</v>
      </c>
      <c r="F77" s="15" t="n">
        <v>48.6926</v>
      </c>
      <c r="G77" s="15" t="n">
        <v>41.1713</v>
      </c>
      <c r="H77" s="15" t="n">
        <v>34.3346</v>
      </c>
      <c r="I77" s="15" t="n">
        <v>30.8105</v>
      </c>
      <c r="J77" s="15" t="n">
        <v>27.1555</v>
      </c>
      <c r="K77" s="15" t="n">
        <v>18.7279</v>
      </c>
      <c r="L77" s="15" t="n">
        <v>19.6643</v>
      </c>
      <c r="M77" s="15" t="n">
        <v>17.1673</v>
      </c>
      <c r="N77" s="15" t="n">
        <v>22.3527</v>
      </c>
    </row>
    <row r="78" customFormat="false" ht="15" hidden="false" customHeight="false" outlineLevel="0" collapsed="false">
      <c r="A78" s="37" t="n">
        <f aca="false">$A$27</f>
        <v>0</v>
      </c>
      <c r="B78" s="18" t="s">
        <v>42</v>
      </c>
      <c r="C78" s="15" t="n">
        <v>66.3755</v>
      </c>
      <c r="D78" s="15" t="n">
        <v>74.2709</v>
      </c>
      <c r="E78" s="15" t="n">
        <v>98.1804</v>
      </c>
      <c r="F78" s="15" t="n">
        <v>107.8601</v>
      </c>
      <c r="G78" s="15" t="n">
        <v>91.1994</v>
      </c>
      <c r="H78" s="15" t="n">
        <v>76.0552</v>
      </c>
      <c r="I78" s="15" t="n">
        <v>68.249</v>
      </c>
      <c r="J78" s="15" t="n">
        <v>60.1528</v>
      </c>
      <c r="K78" s="15" t="n">
        <v>41.4847</v>
      </c>
      <c r="L78" s="15" t="n">
        <v>43.5589</v>
      </c>
      <c r="M78" s="15" t="n">
        <v>38.0276</v>
      </c>
      <c r="N78" s="15" t="n">
        <v>49.514</v>
      </c>
    </row>
    <row r="79" customFormat="false" ht="15" hidden="false" customHeight="false" outlineLevel="0" collapsed="false">
      <c r="A79" s="37" t="n">
        <f aca="false">$A$28</f>
        <v>0</v>
      </c>
      <c r="B79" s="18" t="s">
        <v>43</v>
      </c>
      <c r="C79" s="15" t="n">
        <v>38.3048</v>
      </c>
      <c r="D79" s="15" t="n">
        <v>42.8612</v>
      </c>
      <c r="E79" s="15" t="n">
        <v>56.6592</v>
      </c>
      <c r="F79" s="15" t="n">
        <v>62.2453</v>
      </c>
      <c r="G79" s="15" t="n">
        <v>52.6305</v>
      </c>
      <c r="H79" s="15" t="n">
        <v>43.8909</v>
      </c>
      <c r="I79" s="15" t="n">
        <v>39.386</v>
      </c>
      <c r="J79" s="15" t="n">
        <v>34.7137</v>
      </c>
      <c r="K79" s="15" t="n">
        <v>23.9405</v>
      </c>
      <c r="L79" s="15" t="n">
        <v>25.1375</v>
      </c>
      <c r="M79" s="15" t="n">
        <v>21.9455</v>
      </c>
      <c r="N79" s="15" t="n">
        <v>28.5742</v>
      </c>
    </row>
    <row r="80" customFormat="false" ht="15" hidden="false" customHeight="false" outlineLevel="0" collapsed="false">
      <c r="A80" s="37" t="n">
        <f aca="false">$A$29</f>
        <v>0</v>
      </c>
      <c r="B80" s="18" t="s">
        <v>44</v>
      </c>
      <c r="C80" s="15" t="n">
        <v>38.0617</v>
      </c>
      <c r="D80" s="15" t="n">
        <v>42.5893</v>
      </c>
      <c r="E80" s="15" t="n">
        <v>56.2997</v>
      </c>
      <c r="F80" s="15" t="n">
        <v>61.8503</v>
      </c>
      <c r="G80" s="15" t="n">
        <v>52.2965</v>
      </c>
      <c r="H80" s="15" t="n">
        <v>43.6124</v>
      </c>
      <c r="I80" s="15" t="n">
        <v>39.1361</v>
      </c>
      <c r="J80" s="15" t="n">
        <v>34.4935</v>
      </c>
      <c r="K80" s="15" t="n">
        <v>23.7886</v>
      </c>
      <c r="L80" s="15" t="n">
        <v>24.978</v>
      </c>
      <c r="M80" s="15" t="n">
        <v>21.8062</v>
      </c>
      <c r="N80" s="15" t="n">
        <v>28.3928</v>
      </c>
    </row>
    <row r="81" customFormat="false" ht="15" hidden="false" customHeight="false" outlineLevel="0" collapsed="false">
      <c r="A81" s="62" t="n">
        <f aca="false">$A$28</f>
        <v>0</v>
      </c>
      <c r="B81" s="5"/>
      <c r="C81" s="54" t="n">
        <f aca="false">$A$71*C71+$A$72*C72+$A$73*C73+$A$74*C74+$A$75*C75+$A$76*C76+$A$77*C77+$A$78*C78+$A$79*C79+$A$80*C80</f>
        <v>34.3903</v>
      </c>
      <c r="D81" s="54" t="n">
        <f aca="false">$A$71*D71+$A$72*D72+$A$73*D73+$A$74*D74+$A$75*D75+$A$76*D76+$A$77*D77+$A$78*D78+$A$79*D79+$A$80*D80</f>
        <v>38.481</v>
      </c>
      <c r="E81" s="54" t="n">
        <f aca="false">$A$71*E71+$A$72*E72+$A$73*E73+$A$74*E74+$A$75*E75+$A$76*E76+$A$77*E77+$A$78*E78+$A$79*E79+$A$80*E80</f>
        <v>50.8689</v>
      </c>
      <c r="F81" s="54" t="n">
        <f aca="false">$A$71*F71+$A$72*F72+$A$73*F73+$A$74*F74+$A$75*F75+$A$76*F76+$A$77*F77+$A$78*F78+$A$79*F79+$A$80*F80</f>
        <v>55.8842</v>
      </c>
      <c r="G81" s="54" t="n">
        <f aca="false">$A$71*G71+$A$72*G72+$A$73*G73+$A$74*G74+$A$75*G75+$A$76*G76+$A$77*G77+$A$78*G78+$A$79*G79+$A$80*G80</f>
        <v>47.2519</v>
      </c>
      <c r="H81" s="54" t="n">
        <f aca="false">$A$71*H71+$A$72*H72+$A$73*H73+$A$74*H74+$A$75*H75+$A$76*H76+$A$77*H77+$A$78*H78+$A$79*H79+$A$80*H80</f>
        <v>39.4055</v>
      </c>
      <c r="I81" s="54" t="n">
        <f aca="false">$A$71*I71+$A$72*I72+$A$73*I73+$A$74*I74+$A$75*I75+$A$76*I76+$A$77*I77+$A$78*I78+$A$79*I79+$A$80*I80</f>
        <v>35.361</v>
      </c>
      <c r="J81" s="54" t="n">
        <f aca="false">$A$71*J71+$A$72*J72+$A$73*J73+$A$74*J74+$A$75*J75+$A$76*J76+$A$77*J77+$A$78*J78+$A$79*J79+$A$80*J80</f>
        <v>31.1662</v>
      </c>
      <c r="K81" s="54" t="n">
        <f aca="false">$A$71*K71+$A$72*K72+$A$73*K73+$A$74*K74+$A$75*K75+$A$76*K76+$A$77*K77+$A$78*K78+$A$79*K79+$A$80*K80</f>
        <v>21.4939</v>
      </c>
      <c r="L81" s="54" t="n">
        <f aca="false">$A$71*L71+$A$72*L72+$A$73*L73+$A$74*L74+$A$75*L75+$A$76*L76+$A$77*L77+$A$78*L78+$A$79*L79+$A$80*L80</f>
        <v>22.5686</v>
      </c>
      <c r="M81" s="54" t="n">
        <f aca="false">$A$71*M71+$A$72*M72+$A$73*M73+$A$74*M74+$A$75*M75+$A$76*M76+$A$77*M77+$A$78*M78+$A$79*M79+$A$80*M80</f>
        <v>19.7028</v>
      </c>
      <c r="N81" s="54" t="n">
        <f aca="false">$A$71*N71+$A$72*N72+$A$73*N73+$A$74*N74+$A$75*N75+$A$76*N76+$A$77*N77+$A$78*N78+$A$79*N79+$A$80*N80</f>
        <v>25.654</v>
      </c>
      <c r="O81" s="63"/>
      <c r="P81" s="64"/>
      <c r="Q81" s="64"/>
      <c r="R81" s="64"/>
      <c r="S81" s="64"/>
      <c r="T81" s="64"/>
      <c r="U81" s="64"/>
    </row>
    <row r="82" customFormat="false" ht="15" hidden="false" customHeight="true" outlineLevel="0" collapsed="false">
      <c r="B82" s="5"/>
      <c r="C82" s="65" t="n">
        <f aca="false">$A$71*O71+$A$72*O72+$A$73*O73+$A$74*O74+$A$75*O75+$A$76*O76+$A$77*O77+$A$78*O78+$A$79*O79+$A$80*O80</f>
        <v>0</v>
      </c>
      <c r="D82" s="65" t="n">
        <f aca="false">$A$71*P71+$A$72*P72+$A$73*P73+$A$74*P74+$A$75*P75+$A$76*P76+$A$77*P77+$A$78*P78+$A$79*P79+$A$80*P80</f>
        <v>0</v>
      </c>
      <c r="E82" s="65" t="n">
        <f aca="false">$A$71*Q71+$A$72*Q72+$A$73*Q73+$A$74*Q74+$A$75*Q75+$A$76*Q76+$A$77*Q77+$A$78*Q78+$A$79*Q79+$A$80*Q80</f>
        <v>0</v>
      </c>
      <c r="F82" s="65" t="n">
        <f aca="false">$A$71*R71+$A$72*R72+$A$73*R73+$A$74*R74+$A$75*R75+$A$76*R76+$A$77*R77+$A$78*R78+$A$79*R79+$A$80*R80</f>
        <v>0</v>
      </c>
      <c r="G82" s="65" t="n">
        <f aca="false">$A$71*S71+$A$72*S72+$A$73*S73+$A$74*S74+$A$75*S75+$A$76*S76+$A$77*S77+$A$78*S78+$A$79*S79+$A$80*S80</f>
        <v>0</v>
      </c>
      <c r="H82" s="65" t="n">
        <f aca="false">$A$71*T71+$A$72*T72+$A$73*T73+$A$74*T74+$A$75*T75+$A$76*T76+$A$77*T77+$A$78*T78+$A$79*T79+$A$80*T80</f>
        <v>0</v>
      </c>
      <c r="I82" s="65" t="n">
        <f aca="false">$A$71*U71+$A$72*U72+$A$73*U73+$A$74*U74+$A$75*U75+$A$76*U76+$A$77*U77+$A$78*U78+$A$79*U79+$A$80*U80</f>
        <v>0</v>
      </c>
      <c r="J82" s="65" t="n">
        <f aca="false">$A$71*V71+$A$72*V72+$A$73*V73+$A$74*V74+$A$75*V75+$A$76*V76+$A$77*V77+$A$78*V78+$A$79*V79+$A$80*V80</f>
        <v>0</v>
      </c>
      <c r="K82" s="65" t="n">
        <f aca="false">$A$71*W71+$A$72*W72+$A$73*W73+$A$74*W74+$A$75*W75+$A$76*W76+$A$77*W77+$A$78*W78+$A$79*W79+$A$80*W80</f>
        <v>0</v>
      </c>
      <c r="L82" s="65" t="n">
        <f aca="false">$A$71*X71+$A$72*X72+$A$73*X73+$A$74*X74+$A$75*X75+$A$76*X76+$A$77*X77+$A$78*X78+$A$79*X79+$A$80*X80</f>
        <v>0</v>
      </c>
      <c r="M82" s="65" t="n">
        <f aca="false">$A$71*Y71+$A$72*Y72+$A$73*Y73+$A$74*Y74+$A$75*Y75+$A$76*Y76+$A$77*Y77+$A$78*Y78+$A$79*Y79+$A$80*Y80</f>
        <v>0</v>
      </c>
      <c r="N82" s="65" t="n">
        <f aca="false">$A$71*Z71+$A$72*Z72+$A$73*Z73+$A$74*Z74+$A$75*Z75+$A$76*Z76+$A$77*Z77+$A$78*Z78+$A$79*Z79+$A$80*Z80</f>
        <v>0</v>
      </c>
      <c r="P82" s="66"/>
      <c r="Q82" s="66"/>
      <c r="R82" s="66"/>
      <c r="S82" s="66"/>
      <c r="T82" s="66"/>
      <c r="U82" s="66"/>
    </row>
    <row r="83" customFormat="false" ht="15" hidden="false" customHeight="false" outlineLevel="0" collapsed="false">
      <c r="B83" s="2" t="s">
        <v>65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7" t="s">
        <v>66</v>
      </c>
      <c r="C85" s="57" t="s">
        <v>51</v>
      </c>
      <c r="D85" s="57"/>
      <c r="E85" s="57"/>
      <c r="F85" s="58" t="s">
        <v>52</v>
      </c>
      <c r="G85" s="58"/>
      <c r="H85" s="58"/>
      <c r="I85" s="58"/>
      <c r="J85" s="58"/>
      <c r="K85" s="58"/>
      <c r="L85" s="58"/>
      <c r="M85" s="58"/>
      <c r="N85" s="58"/>
    </row>
    <row r="86" customFormat="false" ht="15" hidden="false" customHeight="false" outlineLevel="0" collapsed="false">
      <c r="A86" s="13" t="n">
        <f aca="false">$A$10</f>
        <v>0</v>
      </c>
      <c r="B86" s="67"/>
      <c r="C86" s="47" t="s">
        <v>53</v>
      </c>
      <c r="D86" s="47" t="s">
        <v>54</v>
      </c>
      <c r="E86" s="47" t="s">
        <v>55</v>
      </c>
      <c r="F86" s="47" t="s">
        <v>56</v>
      </c>
      <c r="G86" s="47" t="s">
        <v>57</v>
      </c>
      <c r="H86" s="47" t="s">
        <v>58</v>
      </c>
      <c r="I86" s="47" t="s">
        <v>59</v>
      </c>
      <c r="J86" s="47" t="s">
        <v>60</v>
      </c>
      <c r="K86" s="47" t="s">
        <v>61</v>
      </c>
      <c r="L86" s="47" t="s">
        <v>62</v>
      </c>
      <c r="M86" s="47" t="s">
        <v>63</v>
      </c>
      <c r="N86" s="59" t="s">
        <v>64</v>
      </c>
    </row>
    <row r="87" customFormat="false" ht="15" hidden="false" customHeight="true" outlineLevel="0" collapsed="false">
      <c r="A87" s="13" t="n">
        <f aca="false">$A$11</f>
        <v>0</v>
      </c>
      <c r="B87" s="10" t="s">
        <v>67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13" t="n">
        <f aca="false">$A$10</f>
        <v>0</v>
      </c>
      <c r="B88" s="18" t="s">
        <v>16</v>
      </c>
      <c r="C88" s="15" t="n">
        <v>1.6457</v>
      </c>
      <c r="D88" s="15" t="n">
        <v>1.9029</v>
      </c>
      <c r="E88" s="15" t="n">
        <v>2.4343</v>
      </c>
      <c r="F88" s="15" t="n">
        <v>2.6743</v>
      </c>
      <c r="G88" s="15" t="n">
        <v>2.4172</v>
      </c>
      <c r="H88" s="15" t="n">
        <v>1.8857</v>
      </c>
      <c r="I88" s="15" t="n">
        <v>1.7486</v>
      </c>
      <c r="J88" s="15" t="n">
        <v>1.4914</v>
      </c>
      <c r="K88" s="15" t="n">
        <v>1.0629</v>
      </c>
      <c r="L88" s="15" t="n">
        <v>1.08</v>
      </c>
      <c r="M88" s="15" t="n">
        <v>0.9429</v>
      </c>
      <c r="N88" s="15" t="n">
        <v>1.2686</v>
      </c>
    </row>
    <row r="89" customFormat="false" ht="15" hidden="false" customHeight="false" outlineLevel="0" collapsed="false">
      <c r="A89" s="13" t="n">
        <f aca="false">$A$11</f>
        <v>0</v>
      </c>
      <c r="B89" s="18" t="s">
        <v>19</v>
      </c>
      <c r="C89" s="15" t="n">
        <v>1.3924</v>
      </c>
      <c r="D89" s="15" t="n">
        <v>1.6099</v>
      </c>
      <c r="E89" s="15" t="n">
        <v>2.0595</v>
      </c>
      <c r="F89" s="15" t="n">
        <v>2.2626</v>
      </c>
      <c r="G89" s="15" t="n">
        <v>2.045</v>
      </c>
      <c r="H89" s="15" t="n">
        <v>1.5954</v>
      </c>
      <c r="I89" s="15" t="n">
        <v>1.4794</v>
      </c>
      <c r="J89" s="15" t="n">
        <v>1.2618</v>
      </c>
      <c r="K89" s="15" t="n">
        <v>0.8992</v>
      </c>
      <c r="L89" s="15" t="n">
        <v>0.9137</v>
      </c>
      <c r="M89" s="15" t="n">
        <v>0.7977</v>
      </c>
      <c r="N89" s="15" t="n">
        <v>1.0733</v>
      </c>
    </row>
    <row r="90" customFormat="false" ht="15" hidden="false" customHeight="false" outlineLevel="0" collapsed="false">
      <c r="A90" s="13" t="n">
        <f aca="false">$A$12</f>
        <v>0</v>
      </c>
      <c r="B90" s="18" t="s">
        <v>2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5" hidden="false" customHeight="false" outlineLevel="0" collapsed="false">
      <c r="A91" s="13" t="n">
        <f aca="false">$A$13</f>
        <v>1</v>
      </c>
      <c r="B91" s="26" t="s">
        <v>24</v>
      </c>
      <c r="C91" s="27" t="n">
        <v>2.4272</v>
      </c>
      <c r="D91" s="27" t="n">
        <v>2.8064</v>
      </c>
      <c r="E91" s="27" t="n">
        <v>3.5902</v>
      </c>
      <c r="F91" s="27" t="n">
        <v>3.9441</v>
      </c>
      <c r="G91" s="27" t="n">
        <v>3.5649</v>
      </c>
      <c r="H91" s="27" t="n">
        <v>2.7811</v>
      </c>
      <c r="I91" s="27" t="n">
        <v>2.5789</v>
      </c>
      <c r="J91" s="27" t="n">
        <v>2.1996</v>
      </c>
      <c r="K91" s="27" t="n">
        <v>1.5675</v>
      </c>
      <c r="L91" s="27" t="n">
        <v>1.5928</v>
      </c>
      <c r="M91" s="27" t="n">
        <v>1.3906</v>
      </c>
      <c r="N91" s="27" t="n">
        <v>1.8709</v>
      </c>
    </row>
    <row r="92" customFormat="false" ht="15" hidden="false" customHeight="false" outlineLevel="0" collapsed="false">
      <c r="A92" s="13" t="n">
        <f aca="false">$A$14</f>
        <v>0</v>
      </c>
      <c r="B92" s="18" t="s">
        <v>40</v>
      </c>
      <c r="C92" s="15" t="n">
        <v>1.401</v>
      </c>
      <c r="D92" s="15" t="n">
        <v>1.6199</v>
      </c>
      <c r="E92" s="15" t="n">
        <v>2.0723</v>
      </c>
      <c r="F92" s="15" t="n">
        <v>2.2766</v>
      </c>
      <c r="G92" s="15" t="n">
        <v>2.0577</v>
      </c>
      <c r="H92" s="15" t="n">
        <v>1.6053</v>
      </c>
      <c r="I92" s="15" t="n">
        <v>1.4885</v>
      </c>
      <c r="J92" s="15" t="n">
        <v>1.2696</v>
      </c>
      <c r="K92" s="15" t="n">
        <v>0.9048</v>
      </c>
      <c r="L92" s="15" t="n">
        <v>0.9194</v>
      </c>
      <c r="M92" s="15" t="n">
        <v>0.8026</v>
      </c>
      <c r="N92" s="15" t="n">
        <v>1.0799</v>
      </c>
    </row>
    <row r="93" customFormat="false" ht="15" hidden="false" customHeight="false" outlineLevel="0" collapsed="false">
      <c r="A93" s="13" t="n">
        <f aca="false">$A$15</f>
        <v>0</v>
      </c>
      <c r="B93" s="18" t="s">
        <v>41</v>
      </c>
      <c r="C93" s="15" t="n">
        <v>1.6392</v>
      </c>
      <c r="D93" s="15" t="n">
        <v>1.8953</v>
      </c>
      <c r="E93" s="15" t="n">
        <v>2.4246</v>
      </c>
      <c r="F93" s="15" t="n">
        <v>2.6636</v>
      </c>
      <c r="G93" s="15" t="n">
        <v>2.4075</v>
      </c>
      <c r="H93" s="15" t="n">
        <v>1.8782</v>
      </c>
      <c r="I93" s="15" t="n">
        <v>1.7416</v>
      </c>
      <c r="J93" s="15" t="n">
        <v>1.4855</v>
      </c>
      <c r="K93" s="15" t="n">
        <v>1.0586</v>
      </c>
      <c r="L93" s="15" t="n">
        <v>1.0757</v>
      </c>
      <c r="M93" s="15" t="n">
        <v>0.9391</v>
      </c>
      <c r="N93" s="15" t="n">
        <v>1.2635</v>
      </c>
    </row>
    <row r="94" customFormat="false" ht="15" hidden="false" customHeight="false" outlineLevel="0" collapsed="false">
      <c r="A94" s="13" t="n">
        <f aca="false">$A$16</f>
        <v>0</v>
      </c>
      <c r="B94" s="18" t="s">
        <v>42</v>
      </c>
      <c r="C94" s="15" t="n">
        <v>1.6565</v>
      </c>
      <c r="D94" s="15" t="n">
        <v>1.9153</v>
      </c>
      <c r="E94" s="15" t="n">
        <v>2.4502</v>
      </c>
      <c r="F94" s="15" t="n">
        <v>2.6918</v>
      </c>
      <c r="G94" s="15" t="n">
        <v>2.4329</v>
      </c>
      <c r="H94" s="15" t="n">
        <v>1.898</v>
      </c>
      <c r="I94" s="15" t="n">
        <v>1.76</v>
      </c>
      <c r="J94" s="15" t="n">
        <v>1.5012</v>
      </c>
      <c r="K94" s="15" t="n">
        <v>1.0698</v>
      </c>
      <c r="L94" s="15" t="n">
        <v>1.0871</v>
      </c>
      <c r="M94" s="15" t="n">
        <v>0.949</v>
      </c>
      <c r="N94" s="15" t="n">
        <v>1.2769</v>
      </c>
    </row>
    <row r="95" customFormat="false" ht="15" hidden="false" customHeight="false" outlineLevel="0" collapsed="false">
      <c r="A95" s="13" t="n">
        <f aca="false">$A$17</f>
        <v>0</v>
      </c>
      <c r="B95" s="18" t="s">
        <v>43</v>
      </c>
      <c r="C95" s="15" t="n">
        <v>1.3016</v>
      </c>
      <c r="D95" s="15" t="n">
        <v>1.505</v>
      </c>
      <c r="E95" s="15" t="n">
        <v>1.9253</v>
      </c>
      <c r="F95" s="15" t="n">
        <v>2.1151</v>
      </c>
      <c r="G95" s="15" t="n">
        <v>1.9117</v>
      </c>
      <c r="H95" s="15" t="n">
        <v>1.4914</v>
      </c>
      <c r="I95" s="15" t="n">
        <v>1.383</v>
      </c>
      <c r="J95" s="15" t="n">
        <v>1.1796</v>
      </c>
      <c r="K95" s="15" t="n">
        <v>0.8406</v>
      </c>
      <c r="L95" s="15" t="n">
        <v>0.8542</v>
      </c>
      <c r="M95" s="15" t="n">
        <v>0.7457</v>
      </c>
      <c r="N95" s="15" t="n">
        <v>1.0033</v>
      </c>
    </row>
    <row r="96" customFormat="false" ht="15" hidden="false" customHeight="false" outlineLevel="0" collapsed="false">
      <c r="A96" s="13" t="n">
        <f aca="false">$A$18</f>
        <v>0</v>
      </c>
      <c r="B96" s="18" t="s">
        <v>44</v>
      </c>
      <c r="C96" s="15" t="n">
        <v>1.6581</v>
      </c>
      <c r="D96" s="15" t="n">
        <v>1.9172</v>
      </c>
      <c r="E96" s="15" t="n">
        <v>2.4526</v>
      </c>
      <c r="F96" s="15" t="n">
        <v>2.6944</v>
      </c>
      <c r="G96" s="15" t="n">
        <v>2.4354</v>
      </c>
      <c r="H96" s="15" t="n">
        <v>1.8999</v>
      </c>
      <c r="I96" s="15" t="n">
        <v>1.7618</v>
      </c>
      <c r="J96" s="15" t="n">
        <v>1.5027</v>
      </c>
      <c r="K96" s="15" t="n">
        <v>1.0709</v>
      </c>
      <c r="L96" s="15" t="n">
        <v>1.0881</v>
      </c>
      <c r="M96" s="15" t="n">
        <v>0.95</v>
      </c>
      <c r="N96" s="15" t="n">
        <v>1.2781</v>
      </c>
    </row>
    <row r="97" customFormat="false" ht="15" hidden="false" customHeight="false" outlineLevel="0" collapsed="false">
      <c r="A97" s="13"/>
      <c r="B97" s="10" t="s">
        <v>68</v>
      </c>
      <c r="C97" s="35" t="n">
        <f aca="false">$A$88*C88+$A$89*C89+$A$90*C90+$A$91*C91+$A$92*C92+$A$93*C93+$A$94*C94+$A$95*C95+$A$96*C96</f>
        <v>2.4272</v>
      </c>
      <c r="D97" s="35" t="n">
        <f aca="false">$A$88*D88+$A$89*D89+$A$90*D90+$A$91*D91+$A$92*D92+$A$93*D93+$A$94*D94+$A$95*D95+$A$96*D96</f>
        <v>2.8064</v>
      </c>
      <c r="E97" s="35" t="n">
        <f aca="false">$A$88*E88+$A$89*E89+$A$90*E90+$A$91*E91+$A$92*E92+$A$93*E93+$A$94*E94+$A$95*E95+$A$96*E96</f>
        <v>3.5902</v>
      </c>
      <c r="F97" s="35" t="n">
        <f aca="false">$A$88*F88+$A$89*F89+$A$90*F90+$A$91*F91+$A$92*F92+$A$93*F93+$A$94*F94+$A$95*F95+$A$96*F96</f>
        <v>3.9441</v>
      </c>
      <c r="G97" s="35" t="n">
        <f aca="false">$A$88*G88+$A$89*G89+$A$90*G90+$A$91*G91+$A$92*G92+$A$93*G93+$A$94*G94+$A$95*G95+$A$96*G96</f>
        <v>3.5649</v>
      </c>
      <c r="H97" s="35" t="n">
        <f aca="false">$A$88*H88+$A$89*H89+$A$90*H90+$A$91*H91+$A$92*H92+$A$93*H93+$A$94*H94+$A$95*H95+$A$96*H96</f>
        <v>2.7811</v>
      </c>
      <c r="I97" s="35" t="n">
        <f aca="false">$A$88*I88+$A$89*I89+$A$90*I90+$A$91*I91+$A$92*I92+$A$93*I93+$A$94*I94+$A$95*I95+$A$96*I96</f>
        <v>2.5789</v>
      </c>
      <c r="J97" s="35" t="n">
        <f aca="false">$A$88*J88+$A$89*J89+$A$90*J90+$A$91*J91+$A$92*J92+$A$93*J93+$A$94*J94+$A$95*J95+$A$96*J96</f>
        <v>2.1996</v>
      </c>
      <c r="K97" s="35" t="n">
        <f aca="false">$A$88*K88+$A$89*K89+$A$90*K90+$A$91*K91+$A$92*K92+$A$93*K93+$A$94*K94+$A$95*K95+$A$96*K96</f>
        <v>1.5675</v>
      </c>
      <c r="L97" s="35" t="n">
        <f aca="false">$A$88*L88+$A$89*L89+$A$90*L90+$A$91*L91+$A$92*L92+$A$93*L93+$A$94*L94+$A$95*L95+$A$96*L96</f>
        <v>1.5928</v>
      </c>
      <c r="M97" s="35" t="n">
        <f aca="false">$A$88*M88+$A$89*M89+$A$90*M90+$A$91*M91+$A$92*M92+$A$93*M93+$A$94*M94+$A$95*M95+$A$96*M96</f>
        <v>1.3906</v>
      </c>
      <c r="N97" s="35" t="n">
        <f aca="false">$A$88*N88+$A$89*N89+$A$90*N90+$A$91*N91+$A$92*N92+$A$93*N93+$A$94*N94+$A$95*N95+$A$96*N96</f>
        <v>1.8709</v>
      </c>
    </row>
    <row r="98" customFormat="false" ht="15" hidden="false" customHeight="false" outlineLevel="0" collapsed="false">
      <c r="A98" s="37" t="n">
        <f aca="false">$A$20</f>
        <v>1</v>
      </c>
      <c r="B98" s="68" t="s">
        <v>69</v>
      </c>
      <c r="C98" s="69" t="n">
        <v>1.5848</v>
      </c>
      <c r="D98" s="69" t="n">
        <v>1.8324</v>
      </c>
      <c r="E98" s="69" t="n">
        <v>2.3442</v>
      </c>
      <c r="F98" s="69" t="n">
        <v>2.5753</v>
      </c>
      <c r="G98" s="69" t="n">
        <v>2.3277</v>
      </c>
      <c r="H98" s="69" t="n">
        <v>1.8159</v>
      </c>
      <c r="I98" s="69" t="n">
        <v>1.6839</v>
      </c>
      <c r="J98" s="69" t="n">
        <v>1.4362</v>
      </c>
      <c r="K98" s="69" t="n">
        <v>1.0235</v>
      </c>
      <c r="L98" s="69" t="n">
        <v>1.04</v>
      </c>
      <c r="M98" s="69" t="n">
        <v>0.908</v>
      </c>
      <c r="N98" s="69" t="n">
        <v>1.2216</v>
      </c>
      <c r="S98" s="70" t="n">
        <f aca="false">(F91+F98)</f>
        <v>6.5194</v>
      </c>
      <c r="T98" s="70" t="n">
        <f aca="false">(G91+G98)</f>
        <v>5.8926</v>
      </c>
    </row>
    <row r="99" customFormat="false" ht="21" hidden="false" customHeight="false" outlineLevel="0" collapsed="false">
      <c r="A99" s="37" t="n">
        <f aca="false">$A$21</f>
        <v>0</v>
      </c>
      <c r="B99" s="18" t="s">
        <v>7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</row>
    <row r="100" customFormat="false" ht="15" hidden="false" customHeight="false" outlineLevel="0" collapsed="false">
      <c r="A100" s="37" t="n">
        <f aca="false">$A$22</f>
        <v>0</v>
      </c>
      <c r="B100" s="18" t="s">
        <v>24</v>
      </c>
      <c r="C100" s="71" t="n">
        <v>1.7658</v>
      </c>
      <c r="D100" s="71" t="n">
        <v>2.0418</v>
      </c>
      <c r="E100" s="71" t="n">
        <v>2.612</v>
      </c>
      <c r="F100" s="71" t="n">
        <v>2.8695</v>
      </c>
      <c r="G100" s="71" t="n">
        <v>2.5936</v>
      </c>
      <c r="H100" s="71" t="n">
        <v>2.0234</v>
      </c>
      <c r="I100" s="71" t="n">
        <v>1.8762</v>
      </c>
      <c r="J100" s="71" t="n">
        <v>1.6003</v>
      </c>
      <c r="K100" s="71" t="n">
        <v>1.1404</v>
      </c>
      <c r="L100" s="71" t="n">
        <v>1.1588</v>
      </c>
      <c r="M100" s="71" t="n">
        <v>1.0117</v>
      </c>
      <c r="N100" s="71" t="n">
        <v>1.3612</v>
      </c>
    </row>
    <row r="101" customFormat="false" ht="15" hidden="false" customHeight="false" outlineLevel="0" collapsed="false">
      <c r="A101" s="37" t="n">
        <f aca="false">$A$23</f>
        <v>0</v>
      </c>
      <c r="B101" s="18" t="s">
        <v>40</v>
      </c>
      <c r="C101" s="71" t="n">
        <v>2.3315</v>
      </c>
      <c r="D101" s="71" t="n">
        <v>2.6958</v>
      </c>
      <c r="E101" s="71" t="n">
        <v>3.4487</v>
      </c>
      <c r="F101" s="71" t="n">
        <v>3.7887</v>
      </c>
      <c r="G101" s="71" t="n">
        <v>3.4244</v>
      </c>
      <c r="H101" s="71" t="n">
        <v>2.6715</v>
      </c>
      <c r="I101" s="71" t="n">
        <v>2.4772</v>
      </c>
      <c r="J101" s="71" t="n">
        <v>2.1129</v>
      </c>
      <c r="K101" s="71" t="n">
        <v>1.5058</v>
      </c>
      <c r="L101" s="71" t="n">
        <v>1.5301</v>
      </c>
      <c r="M101" s="71" t="n">
        <v>1.3358</v>
      </c>
      <c r="N101" s="71" t="n">
        <v>1.7972</v>
      </c>
    </row>
    <row r="102" customFormat="false" ht="15" hidden="false" customHeight="false" outlineLevel="0" collapsed="false">
      <c r="A102" s="37" t="n">
        <f aca="false">$A$24</f>
        <v>0</v>
      </c>
      <c r="B102" s="18" t="s">
        <v>47</v>
      </c>
      <c r="C102" s="71" t="n">
        <v>1.8858</v>
      </c>
      <c r="D102" s="71" t="n">
        <v>2.1804</v>
      </c>
      <c r="E102" s="71" t="n">
        <v>2.7894</v>
      </c>
      <c r="F102" s="71" t="n">
        <v>3.0644</v>
      </c>
      <c r="G102" s="71" t="n">
        <v>2.7697</v>
      </c>
      <c r="H102" s="71" t="n">
        <v>2.1608</v>
      </c>
      <c r="I102" s="71" t="n">
        <v>2.0036</v>
      </c>
      <c r="J102" s="71" t="n">
        <v>1.709</v>
      </c>
      <c r="K102" s="71" t="n">
        <v>1.2179</v>
      </c>
      <c r="L102" s="71" t="n">
        <v>1.2375</v>
      </c>
      <c r="M102" s="71" t="n">
        <v>1.0804</v>
      </c>
      <c r="N102" s="71" t="n">
        <v>1.4536</v>
      </c>
    </row>
    <row r="103" customFormat="false" ht="15" hidden="false" customHeight="true" outlineLevel="0" collapsed="false">
      <c r="A103" s="37" t="n">
        <f aca="false">$A$25</f>
        <v>0</v>
      </c>
      <c r="B103" s="18" t="s">
        <v>41</v>
      </c>
      <c r="C103" s="71" t="n">
        <v>1.764</v>
      </c>
      <c r="D103" s="71" t="n">
        <v>2.0396</v>
      </c>
      <c r="E103" s="71" t="n">
        <v>2.6092</v>
      </c>
      <c r="F103" s="71" t="n">
        <v>2.8664</v>
      </c>
      <c r="G103" s="71" t="n">
        <v>2.5908</v>
      </c>
      <c r="H103" s="71" t="n">
        <v>2.0212</v>
      </c>
      <c r="I103" s="71" t="n">
        <v>1.8742</v>
      </c>
      <c r="J103" s="71" t="n">
        <v>1.5986</v>
      </c>
      <c r="K103" s="71" t="n">
        <v>1.1392</v>
      </c>
      <c r="L103" s="71" t="n">
        <v>1.1576</v>
      </c>
      <c r="M103" s="71" t="n">
        <v>1.0106</v>
      </c>
      <c r="N103" s="71" t="n">
        <v>1.3597</v>
      </c>
    </row>
    <row r="104" customFormat="false" ht="21" hidden="false" customHeight="false" outlineLevel="0" collapsed="false">
      <c r="A104" s="37" t="n">
        <f aca="false">$A$26</f>
        <v>0</v>
      </c>
      <c r="B104" s="18" t="s">
        <v>48</v>
      </c>
      <c r="C104" s="71" t="n">
        <v>1.3809</v>
      </c>
      <c r="D104" s="71" t="n">
        <v>1.5966</v>
      </c>
      <c r="E104" s="71" t="n">
        <v>2.0425</v>
      </c>
      <c r="F104" s="71" t="n">
        <v>2.2439</v>
      </c>
      <c r="G104" s="71" t="n">
        <v>2.0281</v>
      </c>
      <c r="H104" s="71" t="n">
        <v>1.5822</v>
      </c>
      <c r="I104" s="71" t="n">
        <v>1.4672</v>
      </c>
      <c r="J104" s="71" t="n">
        <v>1.2514</v>
      </c>
      <c r="K104" s="71" t="n">
        <v>0.8918</v>
      </c>
      <c r="L104" s="71" t="n">
        <v>0.9062</v>
      </c>
      <c r="M104" s="71" t="n">
        <v>0.7911</v>
      </c>
      <c r="N104" s="71" t="n">
        <v>1.0644</v>
      </c>
    </row>
    <row r="105" customFormat="false" ht="15" hidden="false" customHeight="false" outlineLevel="0" collapsed="false">
      <c r="A105" s="37" t="n">
        <f aca="false">$A$27</f>
        <v>0</v>
      </c>
      <c r="B105" s="18" t="s">
        <v>42</v>
      </c>
      <c r="C105" s="15" t="n">
        <v>3.0588</v>
      </c>
      <c r="D105" s="15" t="n">
        <v>3.5367</v>
      </c>
      <c r="E105" s="15" t="n">
        <v>4.5244</v>
      </c>
      <c r="F105" s="15" t="n">
        <v>4.9705</v>
      </c>
      <c r="G105" s="15" t="n">
        <v>4.4926</v>
      </c>
      <c r="H105" s="15" t="n">
        <v>3.5048</v>
      </c>
      <c r="I105" s="15" t="n">
        <v>3.25</v>
      </c>
      <c r="J105" s="15" t="n">
        <v>2.772</v>
      </c>
      <c r="K105" s="15" t="n">
        <v>1.9755</v>
      </c>
      <c r="L105" s="15" t="n">
        <v>2.0073</v>
      </c>
      <c r="M105" s="15" t="n">
        <v>1.7524</v>
      </c>
      <c r="N105" s="15" t="n">
        <v>2.3578</v>
      </c>
    </row>
    <row r="106" customFormat="false" ht="15" hidden="false" customHeight="false" outlineLevel="0" collapsed="false">
      <c r="A106" s="37" t="n">
        <f aca="false">$A$28</f>
        <v>0</v>
      </c>
      <c r="B106" s="18" t="s">
        <v>43</v>
      </c>
      <c r="C106" s="15" t="n">
        <v>1.7652</v>
      </c>
      <c r="D106" s="15" t="n">
        <v>2.041</v>
      </c>
      <c r="E106" s="15" t="n">
        <v>2.611</v>
      </c>
      <c r="F106" s="15" t="n">
        <v>2.8684</v>
      </c>
      <c r="G106" s="15" t="n">
        <v>2.5926</v>
      </c>
      <c r="H106" s="15" t="n">
        <v>2.0226</v>
      </c>
      <c r="I106" s="15" t="n">
        <v>1.8755</v>
      </c>
      <c r="J106" s="15" t="n">
        <v>1.5997</v>
      </c>
      <c r="K106" s="15" t="n">
        <v>1.14</v>
      </c>
      <c r="L106" s="15" t="n">
        <v>1.1584</v>
      </c>
      <c r="M106" s="15" t="n">
        <v>1.0113</v>
      </c>
      <c r="N106" s="15" t="n">
        <v>1.3607</v>
      </c>
    </row>
    <row r="107" customFormat="false" ht="15" hidden="false" customHeight="false" outlineLevel="0" collapsed="false">
      <c r="A107" s="37" t="n">
        <f aca="false">$A$29</f>
        <v>0</v>
      </c>
      <c r="B107" s="18" t="s">
        <v>44</v>
      </c>
      <c r="C107" s="72" t="n">
        <v>1.754</v>
      </c>
      <c r="D107" s="72" t="n">
        <v>2.0281</v>
      </c>
      <c r="E107" s="72" t="n">
        <v>2.5945</v>
      </c>
      <c r="F107" s="72" t="n">
        <v>2.8502</v>
      </c>
      <c r="G107" s="72" t="n">
        <v>2.5762</v>
      </c>
      <c r="H107" s="72" t="n">
        <v>2.0098</v>
      </c>
      <c r="I107" s="72" t="n">
        <v>1.8636</v>
      </c>
      <c r="J107" s="72" t="n">
        <v>1.5896</v>
      </c>
      <c r="K107" s="72" t="n">
        <v>1.1328</v>
      </c>
      <c r="L107" s="72" t="n">
        <v>1.1511</v>
      </c>
      <c r="M107" s="72" t="n">
        <v>1.0049</v>
      </c>
      <c r="N107" s="72" t="n">
        <v>1.352</v>
      </c>
    </row>
    <row r="108" customFormat="false" ht="15" hidden="false" customHeight="false" outlineLevel="0" collapsed="false">
      <c r="A108" s="13" t="n">
        <f aca="false">$A$10</f>
        <v>0</v>
      </c>
      <c r="B108" s="38"/>
      <c r="C108" s="54" t="n">
        <f aca="false">$A$98*C98+$A$99*C99+$A$100*C100+$A$101*C101+$A$102*C102+$A$103*C103+$A$104*C104+$A$105*C105+$A$106*C106+$A$107*C107</f>
        <v>1.5848</v>
      </c>
      <c r="D108" s="54" t="n">
        <f aca="false">$A$98*D98+$A$99*D99+$A$100*D100+$A$101*D101+$A$102*D102+$A$103*D103+$A$104*D104+$A$105*D105+$A$106*D106+$A$107*D107</f>
        <v>1.8324</v>
      </c>
      <c r="E108" s="54" t="n">
        <f aca="false">$A$98*E98+$A$99*E99+$A$100*E100+$A$101*E101+$A$102*E102+$A$103*E103+$A$104*E104+$A$105*E105+$A$106*E106+$A$107*E107</f>
        <v>2.3442</v>
      </c>
      <c r="F108" s="54" t="n">
        <f aca="false">$A$98*F98+$A$99*F99+$A$100*F100+$A$101*F101+$A$102*F102+$A$103*F103+$A$104*F104+$A$105*F105+$A$106*F106+$A$107*F107</f>
        <v>2.5753</v>
      </c>
      <c r="G108" s="54" t="n">
        <f aca="false">$A$98*G98+$A$99*G99+$A$100*G100+$A$101*G101+$A$102*G102+$A$103*G103+$A$104*G104+$A$105*G105+$A$106*G106+$A$107*G107</f>
        <v>2.3277</v>
      </c>
      <c r="H108" s="54" t="n">
        <f aca="false">$A$98*H98+$A$99*H99+$A$100*H100+$A$101*H101+$A$102*H102+$A$103*H103+$A$104*H104+$A$105*H105+$A$106*H106+$A$107*H107</f>
        <v>1.8159</v>
      </c>
      <c r="I108" s="54" t="n">
        <f aca="false">$A$98*I98+$A$99*I99+$A$100*I100+$A$101*I101+$A$102*I102+$A$103*I103+$A$104*I104+$A$105*I105+$A$106*I106+$A$107*I107</f>
        <v>1.6839</v>
      </c>
      <c r="J108" s="54" t="n">
        <f aca="false">$A$98*J98+$A$99*J99+$A$100*J100+$A$101*J101+$A$102*J102+$A$103*J103+$A$104*J104+$A$105*J105+$A$106*J106+$A$107*J107</f>
        <v>1.4362</v>
      </c>
      <c r="K108" s="54" t="n">
        <f aca="false">$A$98*K98+$A$99*K99+$A$100*K100+$A$101*K101+$A$102*K102+$A$103*K103+$A$104*K104+$A$105*K105+$A$106*K106+$A$107*K107</f>
        <v>1.0235</v>
      </c>
      <c r="L108" s="54" t="n">
        <f aca="false">$A$98*L98+$A$99*L99+$A$100*L100+$A$101*L101+$A$102*L102+$A$103*L103+$A$104*L104+$A$105*L105+$A$106*L106+$A$107*L107</f>
        <v>1.04</v>
      </c>
      <c r="M108" s="54" t="n">
        <f aca="false">$A$98*M98+$A$99*M99+$A$100*M100+$A$101*M101+$A$102*M102+$A$103*M103+$A$104*M104+$A$105*M105+$A$106*M106+$A$107*M107</f>
        <v>0.908</v>
      </c>
      <c r="N108" s="54" t="n">
        <f aca="false">$A$98*N98+$A$99*N99+$A$100*N100+$A$101*N101+$A$102*N102+$A$103*N103+$A$104*N104+$A$105*N105+$A$106*N106+$A$107*N107</f>
        <v>1.2216</v>
      </c>
    </row>
    <row r="109" customFormat="false" ht="15" hidden="false" customHeight="true" outlineLevel="0" collapsed="false">
      <c r="A109" s="13" t="n">
        <f aca="false">$A$11</f>
        <v>0</v>
      </c>
      <c r="B109" s="73" t="s">
        <v>71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</row>
    <row r="110" customFormat="false" ht="15" hidden="false" customHeight="true" outlineLevel="0" collapsed="false">
      <c r="A110" s="13" t="n">
        <f aca="false">$A$12</f>
        <v>0</v>
      </c>
      <c r="B110" s="74" t="s">
        <v>66</v>
      </c>
      <c r="C110" s="57" t="s">
        <v>72</v>
      </c>
      <c r="D110" s="57"/>
      <c r="E110" s="57"/>
      <c r="F110" s="58" t="s">
        <v>51</v>
      </c>
      <c r="G110" s="58"/>
      <c r="H110" s="58"/>
      <c r="I110" s="58"/>
      <c r="J110" s="58"/>
      <c r="K110" s="58"/>
      <c r="L110" s="58"/>
      <c r="M110" s="58"/>
      <c r="N110" s="58"/>
    </row>
    <row r="111" customFormat="false" ht="15" hidden="false" customHeight="false" outlineLevel="0" collapsed="false">
      <c r="A111" s="13" t="n">
        <f aca="false">$A$13</f>
        <v>1</v>
      </c>
      <c r="B111" s="74"/>
      <c r="C111" s="47" t="s">
        <v>53</v>
      </c>
      <c r="D111" s="47" t="s">
        <v>54</v>
      </c>
      <c r="E111" s="47" t="s">
        <v>55</v>
      </c>
      <c r="F111" s="47" t="s">
        <v>56</v>
      </c>
      <c r="G111" s="47" t="s">
        <v>57</v>
      </c>
      <c r="H111" s="47" t="s">
        <v>58</v>
      </c>
      <c r="I111" s="47" t="s">
        <v>59</v>
      </c>
      <c r="J111" s="47" t="s">
        <v>60</v>
      </c>
      <c r="K111" s="47" t="s">
        <v>61</v>
      </c>
      <c r="L111" s="47" t="s">
        <v>62</v>
      </c>
      <c r="M111" s="47" t="s">
        <v>63</v>
      </c>
      <c r="N111" s="59" t="s">
        <v>64</v>
      </c>
    </row>
    <row r="112" customFormat="false" ht="15" hidden="false" customHeight="true" outlineLevel="0" collapsed="false">
      <c r="A112" s="13" t="n">
        <f aca="false">$A$14</f>
        <v>0</v>
      </c>
      <c r="B112" s="10" t="s">
        <v>73</v>
      </c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5" hidden="false" customHeight="false" outlineLevel="0" collapsed="false">
      <c r="A113" s="13" t="n">
        <f aca="false">$A$10</f>
        <v>0</v>
      </c>
      <c r="B113" s="18" t="s">
        <v>16</v>
      </c>
      <c r="C113" s="15" t="n">
        <v>2.0572</v>
      </c>
      <c r="D113" s="15" t="n">
        <v>2.3786</v>
      </c>
      <c r="E113" s="15" t="n">
        <v>3.0429</v>
      </c>
      <c r="F113" s="15" t="n">
        <v>3.3429</v>
      </c>
      <c r="G113" s="15" t="n">
        <v>3.0214</v>
      </c>
      <c r="H113" s="15" t="n">
        <v>2.3572</v>
      </c>
      <c r="I113" s="15" t="n">
        <v>2.1857</v>
      </c>
      <c r="J113" s="15" t="n">
        <v>1.8643</v>
      </c>
      <c r="K113" s="15" t="n">
        <v>1.3286</v>
      </c>
      <c r="L113" s="15" t="n">
        <v>1.35</v>
      </c>
      <c r="M113" s="15" t="n">
        <v>1.1786</v>
      </c>
      <c r="N113" s="15" t="n">
        <v>1.5857</v>
      </c>
    </row>
    <row r="114" customFormat="false" ht="15" hidden="false" customHeight="false" outlineLevel="0" collapsed="false">
      <c r="A114" s="13" t="n">
        <f aca="false">$A$11</f>
        <v>0</v>
      </c>
      <c r="B114" s="18" t="s">
        <v>19</v>
      </c>
      <c r="C114" s="15" t="n">
        <v>1.7405</v>
      </c>
      <c r="D114" s="15" t="n">
        <v>2.0124</v>
      </c>
      <c r="E114" s="15" t="n">
        <v>2.5744</v>
      </c>
      <c r="F114" s="15" t="n">
        <v>2.8282</v>
      </c>
      <c r="G114" s="15" t="n">
        <v>2.5563</v>
      </c>
      <c r="H114" s="15" t="n">
        <v>1.9943</v>
      </c>
      <c r="I114" s="15" t="n">
        <v>1.8492</v>
      </c>
      <c r="J114" s="15" t="n">
        <v>1.5773</v>
      </c>
      <c r="K114" s="15" t="n">
        <v>1.124</v>
      </c>
      <c r="L114" s="15" t="n">
        <v>1.1422</v>
      </c>
      <c r="M114" s="15" t="n">
        <v>0.9971</v>
      </c>
      <c r="N114" s="15" t="n">
        <v>1.3416</v>
      </c>
    </row>
    <row r="115" customFormat="false" ht="15" hidden="false" customHeight="false" outlineLevel="0" collapsed="false">
      <c r="A115" s="13" t="n">
        <f aca="false">$A$12</f>
        <v>0</v>
      </c>
      <c r="B115" s="18" t="s">
        <v>2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</row>
    <row r="116" customFormat="false" ht="15" hidden="false" customHeight="false" outlineLevel="0" collapsed="false">
      <c r="A116" s="13" t="n">
        <f aca="false">$A$13</f>
        <v>1</v>
      </c>
      <c r="B116" s="26" t="s">
        <v>24</v>
      </c>
      <c r="C116" s="27" t="n">
        <v>3.0339</v>
      </c>
      <c r="D116" s="27" t="n">
        <v>3.508</v>
      </c>
      <c r="E116" s="27" t="n">
        <v>4.4877</v>
      </c>
      <c r="F116" s="27" t="n">
        <v>4.9302</v>
      </c>
      <c r="G116" s="27" t="n">
        <v>4.4561</v>
      </c>
      <c r="H116" s="27" t="n">
        <v>3.4764</v>
      </c>
      <c r="I116" s="27" t="n">
        <v>3.2236</v>
      </c>
      <c r="J116" s="27" t="n">
        <v>2.7495</v>
      </c>
      <c r="K116" s="27" t="n">
        <v>1.9594</v>
      </c>
      <c r="L116" s="27" t="n">
        <v>1.991</v>
      </c>
      <c r="M116" s="27" t="n">
        <v>1.7382</v>
      </c>
      <c r="N116" s="27" t="n">
        <v>2.3387</v>
      </c>
    </row>
    <row r="117" customFormat="false" ht="15" hidden="false" customHeight="false" outlineLevel="0" collapsed="false">
      <c r="A117" s="13" t="n">
        <f aca="false">$A$14</f>
        <v>0</v>
      </c>
      <c r="B117" s="18" t="s">
        <v>40</v>
      </c>
      <c r="C117" s="15" t="n">
        <v>1.7512</v>
      </c>
      <c r="D117" s="15" t="n">
        <v>2.0249</v>
      </c>
      <c r="E117" s="15" t="n">
        <v>2.5904</v>
      </c>
      <c r="F117" s="15" t="n">
        <v>2.8457</v>
      </c>
      <c r="G117" s="15" t="n">
        <v>2.5721</v>
      </c>
      <c r="H117" s="15" t="n">
        <v>2.0066</v>
      </c>
      <c r="I117" s="15" t="n">
        <v>1.8607</v>
      </c>
      <c r="J117" s="15" t="n">
        <v>1.587</v>
      </c>
      <c r="K117" s="15" t="n">
        <v>1.131</v>
      </c>
      <c r="L117" s="15" t="n">
        <v>1.1492</v>
      </c>
      <c r="M117" s="15" t="n">
        <v>1.0033</v>
      </c>
      <c r="N117" s="15" t="n">
        <v>1.3499</v>
      </c>
    </row>
    <row r="118" customFormat="false" ht="15" hidden="false" customHeight="false" outlineLevel="0" collapsed="false">
      <c r="A118" s="13" t="n">
        <f aca="false">$A$15</f>
        <v>0</v>
      </c>
      <c r="B118" s="18" t="s">
        <v>41</v>
      </c>
      <c r="C118" s="15" t="n">
        <v>2.049</v>
      </c>
      <c r="D118" s="15" t="n">
        <v>2.3691</v>
      </c>
      <c r="E118" s="15" t="n">
        <v>3.0307</v>
      </c>
      <c r="F118" s="15" t="n">
        <v>3.3295</v>
      </c>
      <c r="G118" s="15" t="n">
        <v>3.0094</v>
      </c>
      <c r="H118" s="15" t="n">
        <v>2.3478</v>
      </c>
      <c r="I118" s="15" t="n">
        <v>2.177</v>
      </c>
      <c r="J118" s="15" t="n">
        <v>1.8569</v>
      </c>
      <c r="K118" s="15" t="n">
        <v>1.3233</v>
      </c>
      <c r="L118" s="15" t="n">
        <v>1.3446</v>
      </c>
      <c r="M118" s="15" t="n">
        <v>1.1739</v>
      </c>
      <c r="N118" s="15" t="n">
        <v>1.5794</v>
      </c>
    </row>
    <row r="119" customFormat="false" ht="15" hidden="false" customHeight="false" outlineLevel="0" collapsed="false">
      <c r="A119" s="13" t="n">
        <f aca="false">$A$16</f>
        <v>0</v>
      </c>
      <c r="B119" s="18" t="s">
        <v>42</v>
      </c>
      <c r="C119" s="15" t="n">
        <v>2.0706</v>
      </c>
      <c r="D119" s="15" t="n">
        <v>2.3941</v>
      </c>
      <c r="E119" s="15" t="n">
        <v>3.0627</v>
      </c>
      <c r="F119" s="15" t="n">
        <v>3.3647</v>
      </c>
      <c r="G119" s="15" t="n">
        <v>3.0412</v>
      </c>
      <c r="H119" s="15" t="n">
        <v>2.3725</v>
      </c>
      <c r="I119" s="15" t="n">
        <v>2.2</v>
      </c>
      <c r="J119" s="15" t="n">
        <v>1.8765</v>
      </c>
      <c r="K119" s="15" t="n">
        <v>1.3373</v>
      </c>
      <c r="L119" s="15" t="n">
        <v>1.3588</v>
      </c>
      <c r="M119" s="15" t="n">
        <v>1.1863</v>
      </c>
      <c r="N119" s="15" t="n">
        <v>1.5961</v>
      </c>
    </row>
    <row r="120" customFormat="false" ht="15" hidden="false" customHeight="false" outlineLevel="0" collapsed="false">
      <c r="A120" s="13" t="n">
        <f aca="false">$A$17</f>
        <v>0</v>
      </c>
      <c r="B120" s="18" t="s">
        <v>43</v>
      </c>
      <c r="C120" s="15" t="n">
        <v>1.627</v>
      </c>
      <c r="D120" s="15" t="n">
        <v>1.8812</v>
      </c>
      <c r="E120" s="15" t="n">
        <v>2.4066</v>
      </c>
      <c r="F120" s="15" t="n">
        <v>2.6439</v>
      </c>
      <c r="G120" s="15" t="n">
        <v>2.3897</v>
      </c>
      <c r="H120" s="15" t="n">
        <v>1.8643</v>
      </c>
      <c r="I120" s="15" t="n">
        <v>1.7287</v>
      </c>
      <c r="J120" s="15" t="n">
        <v>1.4745</v>
      </c>
      <c r="K120" s="15" t="n">
        <v>1.0508</v>
      </c>
      <c r="L120" s="15" t="n">
        <v>1.0677</v>
      </c>
      <c r="M120" s="15" t="n">
        <v>0.9321</v>
      </c>
      <c r="N120" s="15" t="n">
        <v>1.2542</v>
      </c>
    </row>
    <row r="121" customFormat="false" ht="15" hidden="false" customHeight="false" outlineLevel="0" collapsed="false">
      <c r="A121" s="13" t="n">
        <f aca="false">$A$18</f>
        <v>0</v>
      </c>
      <c r="B121" s="18" t="s">
        <v>44</v>
      </c>
      <c r="C121" s="15" t="n">
        <v>2.0726</v>
      </c>
      <c r="D121" s="15" t="n">
        <v>2.3965</v>
      </c>
      <c r="E121" s="15" t="n">
        <v>3.0658</v>
      </c>
      <c r="F121" s="15" t="n">
        <v>3.3681</v>
      </c>
      <c r="G121" s="15" t="n">
        <v>3.0442</v>
      </c>
      <c r="H121" s="15" t="n">
        <v>2.3749</v>
      </c>
      <c r="I121" s="15" t="n">
        <v>2.2022</v>
      </c>
      <c r="J121" s="15" t="n">
        <v>1.8783</v>
      </c>
      <c r="K121" s="15" t="n">
        <v>1.3386</v>
      </c>
      <c r="L121" s="15" t="n">
        <v>1.3602</v>
      </c>
      <c r="M121" s="15" t="n">
        <v>1.1875</v>
      </c>
      <c r="N121" s="15" t="n">
        <v>1.5977</v>
      </c>
    </row>
    <row r="122" customFormat="false" ht="15" hidden="false" customHeight="false" outlineLevel="0" collapsed="false">
      <c r="A122" s="13"/>
      <c r="B122" s="10" t="s">
        <v>68</v>
      </c>
      <c r="C122" s="35" t="n">
        <f aca="false">$A$113*C113+$A$114*C114+$A$115*C115+$A$116*C116+$A$117*C117+$A$118*C118+$A$119*C119+$A$120*C120+$A$121*C121</f>
        <v>3.0339</v>
      </c>
      <c r="D122" s="35" t="n">
        <f aca="false">$A$113*D113+$A$114*D114+$A$115*D115+$A$116*D116+$A$117*D117+$A$118*D118+$A$119*D119+$A$120*D120+$A$121*D121</f>
        <v>3.508</v>
      </c>
      <c r="E122" s="35" t="n">
        <f aca="false">$A$113*E113+$A$114*E114+$A$115*E115+$A$116*E116+$A$117*E117+$A$118*E118+$A$119*E119+$A$120*E120+$A$121*E121</f>
        <v>4.4877</v>
      </c>
      <c r="F122" s="35" t="n">
        <f aca="false">$A$113*F113+$A$114*F114+$A$115*F115+$A$116*F116+$A$117*F117+$A$118*F118+$A$119*F119+$A$120*F120+$A$121*F121</f>
        <v>4.9302</v>
      </c>
      <c r="G122" s="35" t="n">
        <f aca="false">$A$113*G113+$A$114*G114+$A$115*G115+$A$116*G116+$A$117*G117+$A$118*G118+$A$119*G119+$A$120*G120+$A$121*G121</f>
        <v>4.4561</v>
      </c>
      <c r="H122" s="35" t="n">
        <f aca="false">$A$113*H113+$A$114*H114+$A$115*H115+$A$116*H116+$A$117*H117+$A$118*H118+$A$119*H119+$A$120*H120+$A$121*H121</f>
        <v>3.4764</v>
      </c>
      <c r="I122" s="35" t="n">
        <f aca="false">$A$113*I113+$A$114*I114+$A$115*I115+$A$116*I116+$A$117*I117+$A$118*I118+$A$119*I119+$A$120*I120+$A$121*I121</f>
        <v>3.2236</v>
      </c>
      <c r="J122" s="35" t="n">
        <f aca="false">$A$113*J113+$A$114*J114+$A$115*J115+$A$116*J116+$A$117*J117+$A$118*J118+$A$119*J119+$A$120*J120+$A$121*J121</f>
        <v>2.7495</v>
      </c>
      <c r="K122" s="35" t="n">
        <f aca="false">$A$113*K113+$A$114*K114+$A$115*K115+$A$116*K116+$A$117*K117+$A$118*K118+$A$119*K119+$A$120*K120+$A$121*K121</f>
        <v>1.9594</v>
      </c>
      <c r="L122" s="35" t="n">
        <f aca="false">$A$113*L113+$A$114*L114+$A$115*L115+$A$116*L116+$A$117*L117+$A$118*L118+$A$119*L119+$A$120*L120+$A$121*L121</f>
        <v>1.991</v>
      </c>
      <c r="M122" s="35" t="n">
        <f aca="false">$A$113*M113+$A$114*M114+$A$115*M115+$A$116*M116+$A$117*M117+$A$118*M118+$A$119*M119+$A$120*M120+$A$121*M121</f>
        <v>1.7382</v>
      </c>
      <c r="N122" s="35" t="n">
        <f aca="false">$A$113*N113+$A$114*N114+$A$115*N115+$A$116*N116+$A$117*N117+$A$118*N118+$A$119*N119+$A$120*N120+$A$121*N121</f>
        <v>2.3387</v>
      </c>
    </row>
    <row r="123" customFormat="false" ht="15" hidden="false" customHeight="false" outlineLevel="0" collapsed="false">
      <c r="A123" s="37" t="n">
        <f aca="false">$A$20</f>
        <v>1</v>
      </c>
      <c r="B123" s="68" t="s">
        <v>69</v>
      </c>
      <c r="C123" s="27" t="n">
        <v>1.981</v>
      </c>
      <c r="D123" s="27" t="n">
        <v>2.2905</v>
      </c>
      <c r="E123" s="27" t="n">
        <v>2.9302</v>
      </c>
      <c r="F123" s="27" t="n">
        <v>3.2191</v>
      </c>
      <c r="G123" s="27" t="n">
        <v>2.9096</v>
      </c>
      <c r="H123" s="27" t="n">
        <v>2.2699</v>
      </c>
      <c r="I123" s="27" t="n">
        <v>2.1048</v>
      </c>
      <c r="J123" s="27" t="n">
        <v>1.7953</v>
      </c>
      <c r="K123" s="27" t="n">
        <v>1.2794</v>
      </c>
      <c r="L123" s="27" t="n">
        <v>1.3</v>
      </c>
      <c r="M123" s="27" t="n">
        <v>1.135</v>
      </c>
      <c r="N123" s="27" t="n">
        <v>1.527</v>
      </c>
    </row>
    <row r="124" customFormat="false" ht="15" hidden="false" customHeight="false" outlineLevel="0" collapsed="false">
      <c r="A124" s="37" t="n">
        <f aca="false">$A$21</f>
        <v>0</v>
      </c>
      <c r="B124" s="18" t="s">
        <v>46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</row>
    <row r="125" customFormat="false" ht="15" hidden="false" customHeight="false" outlineLevel="0" collapsed="false">
      <c r="A125" s="37" t="n">
        <f aca="false">$A$22</f>
        <v>0</v>
      </c>
      <c r="B125" s="18" t="s">
        <v>24</v>
      </c>
      <c r="C125" s="15" t="n">
        <v>2.2073</v>
      </c>
      <c r="D125" s="15" t="n">
        <v>2.5522</v>
      </c>
      <c r="E125" s="15" t="n">
        <v>3.265</v>
      </c>
      <c r="F125" s="15" t="n">
        <v>3.5869</v>
      </c>
      <c r="G125" s="15" t="n">
        <v>3.242</v>
      </c>
      <c r="H125" s="15" t="n">
        <v>2.5292</v>
      </c>
      <c r="I125" s="15" t="n">
        <v>2.3453</v>
      </c>
      <c r="J125" s="15" t="n">
        <v>2.0004</v>
      </c>
      <c r="K125" s="15" t="n">
        <v>1.4256</v>
      </c>
      <c r="L125" s="15" t="n">
        <v>1.4485</v>
      </c>
      <c r="M125" s="15" t="n">
        <v>1.2646</v>
      </c>
      <c r="N125" s="15" t="n">
        <v>1.7015</v>
      </c>
    </row>
    <row r="126" customFormat="false" ht="15" hidden="false" customHeight="false" outlineLevel="0" collapsed="false">
      <c r="A126" s="37" t="n">
        <f aca="false">$A$23</f>
        <v>0</v>
      </c>
      <c r="B126" s="18" t="s">
        <v>40</v>
      </c>
      <c r="C126" s="15" t="n">
        <v>2.9144</v>
      </c>
      <c r="D126" s="15" t="n">
        <v>3.3698</v>
      </c>
      <c r="E126" s="15" t="n">
        <v>4.3109</v>
      </c>
      <c r="F126" s="15" t="n">
        <v>4.7359</v>
      </c>
      <c r="G126" s="15" t="n">
        <v>4.2805</v>
      </c>
      <c r="H126" s="15" t="n">
        <v>3.3394</v>
      </c>
      <c r="I126" s="15" t="n">
        <v>3.0965</v>
      </c>
      <c r="J126" s="15" t="n">
        <v>2.6412</v>
      </c>
      <c r="K126" s="15" t="n">
        <v>1.8822</v>
      </c>
      <c r="L126" s="15" t="n">
        <v>1.9126</v>
      </c>
      <c r="M126" s="15" t="n">
        <v>1.6697</v>
      </c>
      <c r="N126" s="15" t="n">
        <v>2.2465</v>
      </c>
    </row>
    <row r="127" customFormat="false" ht="15" hidden="false" customHeight="false" outlineLevel="0" collapsed="false">
      <c r="A127" s="37" t="n">
        <f aca="false">$A$24</f>
        <v>0</v>
      </c>
      <c r="B127" s="18" t="s">
        <v>47</v>
      </c>
      <c r="C127" s="15" t="n">
        <v>2.3572</v>
      </c>
      <c r="D127" s="15" t="n">
        <v>2.7255</v>
      </c>
      <c r="E127" s="15" t="n">
        <v>3.4867</v>
      </c>
      <c r="F127" s="15" t="n">
        <v>3.8305</v>
      </c>
      <c r="G127" s="15" t="n">
        <v>3.4622</v>
      </c>
      <c r="H127" s="15" t="n">
        <v>2.701</v>
      </c>
      <c r="I127" s="15" t="n">
        <v>2.5046</v>
      </c>
      <c r="J127" s="15" t="n">
        <v>2.1362</v>
      </c>
      <c r="K127" s="15" t="n">
        <v>1.5224</v>
      </c>
      <c r="L127" s="15" t="n">
        <v>1.5469</v>
      </c>
      <c r="M127" s="15" t="n">
        <v>1.3505</v>
      </c>
      <c r="N127" s="15" t="n">
        <v>1.817</v>
      </c>
    </row>
    <row r="128" customFormat="false" ht="15" hidden="false" customHeight="false" outlineLevel="0" collapsed="false">
      <c r="A128" s="37" t="n">
        <f aca="false">$A$25</f>
        <v>0</v>
      </c>
      <c r="B128" s="18" t="s">
        <v>41</v>
      </c>
      <c r="C128" s="15" t="n">
        <v>2.205</v>
      </c>
      <c r="D128" s="15" t="n">
        <v>2.5495</v>
      </c>
      <c r="E128" s="15" t="n">
        <v>3.2615</v>
      </c>
      <c r="F128" s="15" t="n">
        <v>3.5831</v>
      </c>
      <c r="G128" s="15" t="n">
        <v>3.2385</v>
      </c>
      <c r="H128" s="15" t="n">
        <v>2.5265</v>
      </c>
      <c r="I128" s="15" t="n">
        <v>2.3428</v>
      </c>
      <c r="J128" s="15" t="n">
        <v>1.9982</v>
      </c>
      <c r="K128" s="15" t="n">
        <v>1.424</v>
      </c>
      <c r="L128" s="15" t="n">
        <v>1.447</v>
      </c>
      <c r="M128" s="15" t="n">
        <v>1.2633</v>
      </c>
      <c r="N128" s="15" t="n">
        <v>1.6997</v>
      </c>
    </row>
    <row r="129" customFormat="false" ht="21" hidden="false" customHeight="false" outlineLevel="0" collapsed="false">
      <c r="A129" s="37" t="n">
        <f aca="false">$A$26</f>
        <v>0</v>
      </c>
      <c r="B129" s="18" t="s">
        <v>48</v>
      </c>
      <c r="C129" s="15" t="n">
        <v>1.7261</v>
      </c>
      <c r="D129" s="15" t="n">
        <v>1.9958</v>
      </c>
      <c r="E129" s="15" t="n">
        <v>2.5532</v>
      </c>
      <c r="F129" s="15" t="n">
        <v>2.8049</v>
      </c>
      <c r="G129" s="15" t="n">
        <v>2.5352</v>
      </c>
      <c r="H129" s="15" t="n">
        <v>1.9778</v>
      </c>
      <c r="I129" s="15" t="n">
        <v>1.834</v>
      </c>
      <c r="J129" s="15" t="n">
        <v>1.5643</v>
      </c>
      <c r="K129" s="15" t="n">
        <v>1.1148</v>
      </c>
      <c r="L129" s="15" t="n">
        <v>1.1327</v>
      </c>
      <c r="M129" s="15" t="n">
        <v>0.9889</v>
      </c>
      <c r="N129" s="15" t="n">
        <v>1.3305</v>
      </c>
    </row>
    <row r="130" customFormat="false" ht="15" hidden="false" customHeight="false" outlineLevel="0" collapsed="false">
      <c r="A130" s="37" t="n">
        <f aca="false">$A$27</f>
        <v>0</v>
      </c>
      <c r="B130" s="18" t="s">
        <v>42</v>
      </c>
      <c r="C130" s="15" t="n">
        <v>3.8235</v>
      </c>
      <c r="D130" s="15" t="n">
        <v>4.4209</v>
      </c>
      <c r="E130" s="15" t="n">
        <v>5.6556</v>
      </c>
      <c r="F130" s="15" t="n">
        <v>6.2131</v>
      </c>
      <c r="G130" s="15" t="n">
        <v>5.6157</v>
      </c>
      <c r="H130" s="15" t="n">
        <v>4.3811</v>
      </c>
      <c r="I130" s="15" t="n">
        <v>4.0624</v>
      </c>
      <c r="J130" s="15" t="n">
        <v>3.465</v>
      </c>
      <c r="K130" s="15" t="n">
        <v>2.4693</v>
      </c>
      <c r="L130" s="15" t="n">
        <v>2.5092</v>
      </c>
      <c r="M130" s="15" t="n">
        <v>2.1905</v>
      </c>
      <c r="N130" s="15" t="n">
        <v>2.9473</v>
      </c>
    </row>
    <row r="131" customFormat="false" ht="15" hidden="false" customHeight="false" outlineLevel="0" collapsed="false">
      <c r="A131" s="37" t="n">
        <f aca="false">$A$28</f>
        <v>0</v>
      </c>
      <c r="B131" s="18" t="s">
        <v>43</v>
      </c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5" hidden="false" customHeight="false" outlineLevel="0" collapsed="false">
      <c r="A132" s="37" t="n">
        <f aca="false">$A$29</f>
        <v>0</v>
      </c>
      <c r="B132" s="18" t="s">
        <v>44</v>
      </c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5" hidden="false" customHeight="false" outlineLevel="0" collapsed="false">
      <c r="B133" s="5"/>
      <c r="C133" s="54" t="n">
        <f aca="false">$A$123*C123+$A$124*C124+$A$125*C125+$A$126*C126+$A$127*C127+$A$128*C128+$A$129*C129+$A$130*C130+$A$131*C131+$A$132*C132</f>
        <v>1.981</v>
      </c>
      <c r="D133" s="54" t="n">
        <f aca="false">$A$123*D123+$A$124*D124+$A$125*D125+$A$126*D126+$A$127*D127+$A$128*D128+$A$129*D129+$A$130*D130+$A$131*D131+$A$132*D132</f>
        <v>2.2905</v>
      </c>
      <c r="E133" s="54" t="n">
        <f aca="false">$A$123*E123+$A$124*E124+$A$125*E125+$A$126*E126+$A$127*E127+$A$128*E128+$A$129*E129+$A$130*E130+$A$131*E131+$A$132*E132</f>
        <v>2.9302</v>
      </c>
      <c r="F133" s="54" t="n">
        <f aca="false">$A$123*F123+$A$124*F124+$A$125*F125+$A$126*F126+$A$127*F127+$A$128*F128+$A$129*F129+$A$130*F130+$A$131*F131+$A$132*F132</f>
        <v>3.2191</v>
      </c>
      <c r="G133" s="54" t="n">
        <f aca="false">$A$123*G123+$A$124*G124+$A$125*G125+$A$126*G126+$A$127*G127+$A$128*G128+$A$129*G129+$A$130*G130+$A$131*G131+$A$132*G132</f>
        <v>2.9096</v>
      </c>
      <c r="H133" s="54" t="n">
        <f aca="false">$A$123*H123+$A$124*H124+$A$125*H125+$A$126*H126+$A$127*H127+$A$128*H128+$A$129*H129+$A$130*H130+$A$131*H131+$A$132*H132</f>
        <v>2.2699</v>
      </c>
      <c r="I133" s="54" t="n">
        <f aca="false">$A$123*I123+$A$124*I124+$A$125*I125+$A$126*I126+$A$127*I127+$A$128*I128+$A$129*I129+$A$130*I130+$A$131*I131+$A$132*I132</f>
        <v>2.1048</v>
      </c>
      <c r="J133" s="54" t="n">
        <f aca="false">$A$123*J123+$A$124*J124+$A$125*J125+$A$126*J126+$A$127*J127+$A$128*J128+$A$129*J129+$A$130*J130+$A$131*J131+$A$132*J132</f>
        <v>1.7953</v>
      </c>
      <c r="K133" s="54" t="n">
        <f aca="false">$A$123*K123+$A$124*K124+$A$125*K125+$A$126*K126+$A$127*K127+$A$128*K128+$A$129*K129+$A$130*K130+$A$131*K131+$A$132*K132</f>
        <v>1.2794</v>
      </c>
      <c r="L133" s="54" t="n">
        <f aca="false">$A$123*L123+$A$124*L124+$A$125*L125+$A$126*L126+$A$127*L127+$A$128*L128+$A$129*L129+$A$130*L130+$A$131*L131+$A$132*L132</f>
        <v>1.3</v>
      </c>
      <c r="M133" s="54" t="n">
        <f aca="false">$A$123*M123+$A$124*M124+$A$125*M125+$A$126*M126+$A$127*M127+$A$128*M128+$A$129*M129+$A$130*M130+$A$131*M131+$A$132*M132</f>
        <v>1.135</v>
      </c>
      <c r="N133" s="54" t="n">
        <f aca="false">$A$123*N123+$A$124*N124+$A$125*N125+$A$126*N126+$A$127*N127+$A$128*N128+$A$129*N129+$A$130*N130+$A$131*N131+$A$132*N132</f>
        <v>1.527</v>
      </c>
    </row>
    <row r="134" customFormat="false" ht="15" hidden="false" customHeight="false" outlineLevel="0" collapsed="false">
      <c r="B134" s="2" t="s">
        <v>74</v>
      </c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36" hidden="false" customHeight="false" outlineLevel="0" collapsed="false">
      <c r="B135" s="75" t="s">
        <v>66</v>
      </c>
      <c r="C135" s="76" t="s">
        <v>75</v>
      </c>
      <c r="D135" s="48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true" outlineLevel="0" collapsed="false">
      <c r="B136" s="10" t="s">
        <v>9</v>
      </c>
      <c r="C136" s="10"/>
      <c r="D136" s="5"/>
      <c r="E136" s="9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13" t="n">
        <f aca="false">$A$10</f>
        <v>0</v>
      </c>
      <c r="B137" s="18" t="s">
        <v>16</v>
      </c>
      <c r="C137" s="15" t="n">
        <v>3.4286</v>
      </c>
      <c r="D137" s="77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A138" s="13" t="n">
        <f aca="false">$A$11</f>
        <v>0</v>
      </c>
      <c r="B138" s="18" t="s">
        <v>19</v>
      </c>
      <c r="C138" s="15" t="n">
        <v>2.9008</v>
      </c>
      <c r="D138" s="77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A139" s="13" t="n">
        <f aca="false">$A$12</f>
        <v>0</v>
      </c>
      <c r="B139" s="18" t="s">
        <v>22</v>
      </c>
      <c r="C139" s="15"/>
      <c r="D139" s="77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A140" s="13" t="n">
        <f aca="false">$A$13</f>
        <v>1</v>
      </c>
      <c r="B140" s="14" t="s">
        <v>24</v>
      </c>
      <c r="C140" s="15" t="n">
        <v>5.0566</v>
      </c>
      <c r="D140" s="77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A141" s="13" t="n">
        <f aca="false">$A$14</f>
        <v>0</v>
      </c>
      <c r="B141" s="14" t="s">
        <v>40</v>
      </c>
      <c r="C141" s="15" t="n">
        <v>2.9187</v>
      </c>
      <c r="D141" s="77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A142" s="13" t="n">
        <f aca="false">$A$15</f>
        <v>0</v>
      </c>
      <c r="B142" s="18" t="s">
        <v>41</v>
      </c>
      <c r="C142" s="15" t="n">
        <v>3.4149</v>
      </c>
      <c r="D142" s="77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A143" s="13" t="n">
        <f aca="false">$A$16</f>
        <v>0</v>
      </c>
      <c r="B143" s="18" t="s">
        <v>42</v>
      </c>
      <c r="C143" s="15" t="n">
        <v>3.451</v>
      </c>
      <c r="D143" s="77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A144" s="13" t="n">
        <f aca="false">$A$17</f>
        <v>0</v>
      </c>
      <c r="B144" s="18" t="s">
        <v>43</v>
      </c>
      <c r="C144" s="15" t="n">
        <v>2.7117</v>
      </c>
      <c r="D144" s="77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A145" s="13" t="n">
        <f aca="false">$A$18</f>
        <v>0</v>
      </c>
      <c r="B145" s="18" t="s">
        <v>44</v>
      </c>
      <c r="C145" s="15" t="n">
        <v>3.4544</v>
      </c>
      <c r="D145" s="77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5" hidden="false" customHeight="false" outlineLevel="0" collapsed="false">
      <c r="A146" s="13"/>
      <c r="B146" s="78" t="s">
        <v>14</v>
      </c>
      <c r="C146" s="79" t="n">
        <f aca="false">SUMPRODUCT(A137:A145,C137:C145)</f>
        <v>5.0566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A147" s="37" t="n">
        <f aca="false">$A$20</f>
        <v>1</v>
      </c>
      <c r="B147" s="18" t="s">
        <v>69</v>
      </c>
      <c r="C147" s="15" t="n">
        <v>3.3017</v>
      </c>
      <c r="D147" s="77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A148" s="37" t="n">
        <f aca="false">$A$21</f>
        <v>0</v>
      </c>
      <c r="B148" s="18" t="s">
        <v>46</v>
      </c>
      <c r="C148" s="15" t="n">
        <v>0</v>
      </c>
      <c r="D148" s="77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A149" s="37" t="n">
        <f aca="false">$A$22</f>
        <v>0</v>
      </c>
      <c r="B149" s="18" t="s">
        <v>24</v>
      </c>
      <c r="C149" s="15"/>
      <c r="D149" s="77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A150" s="37" t="n">
        <f aca="false">$A$23</f>
        <v>0</v>
      </c>
      <c r="B150" s="18" t="s">
        <v>40</v>
      </c>
      <c r="C150" s="15"/>
      <c r="D150" s="77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A151" s="37" t="n">
        <f aca="false">$A$24</f>
        <v>0</v>
      </c>
      <c r="B151" s="18" t="s">
        <v>47</v>
      </c>
      <c r="C151" s="15"/>
      <c r="D151" s="77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A152" s="37" t="n">
        <f aca="false">$A$25</f>
        <v>0</v>
      </c>
      <c r="B152" s="18" t="s">
        <v>41</v>
      </c>
      <c r="C152" s="15"/>
      <c r="D152" s="77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21" hidden="false" customHeight="false" outlineLevel="0" collapsed="false">
      <c r="A153" s="37" t="n">
        <f aca="false">$A$26</f>
        <v>0</v>
      </c>
      <c r="B153" s="18" t="s">
        <v>48</v>
      </c>
      <c r="C153" s="15"/>
      <c r="D153" s="77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A154" s="37" t="n">
        <f aca="false">$A$27</f>
        <v>0</v>
      </c>
      <c r="B154" s="18" t="s">
        <v>42</v>
      </c>
      <c r="C154" s="15"/>
      <c r="D154" s="77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5" hidden="false" customHeight="false" outlineLevel="0" collapsed="false">
      <c r="A155" s="37" t="n">
        <f aca="false">$A$28</f>
        <v>0</v>
      </c>
      <c r="B155" s="18" t="s">
        <v>43</v>
      </c>
      <c r="C155" s="15"/>
      <c r="D155" s="77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5" hidden="false" customHeight="false" outlineLevel="0" collapsed="false">
      <c r="A156" s="37" t="n">
        <f aca="false">$A$29</f>
        <v>0</v>
      </c>
      <c r="B156" s="18" t="s">
        <v>44</v>
      </c>
      <c r="C156" s="15"/>
      <c r="D156" s="77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5" hidden="false" customHeight="false" outlineLevel="0" collapsed="false">
      <c r="B157" s="5"/>
      <c r="C157" s="80" t="n">
        <f aca="false">SUMPRODUCT(A147:A156,C147:C156)</f>
        <v>3.3017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5" hidden="false" customHeight="false" outlineLevel="0" collapsed="false">
      <c r="B158" s="3" t="s">
        <v>76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5" hidden="false" customHeight="false" outlineLevel="0" collapsed="false">
      <c r="B159" s="3" t="s">
        <v>77</v>
      </c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5" hidden="false" customHeight="false" outlineLevel="0" collapsed="false">
      <c r="B160" s="4" t="s">
        <v>78</v>
      </c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21" hidden="false" customHeight="false" outlineLevel="0" collapsed="false">
      <c r="A161" s="13" t="n">
        <f aca="false">$A$10</f>
        <v>0</v>
      </c>
      <c r="B161" s="10" t="s">
        <v>79</v>
      </c>
      <c r="C161" s="75" t="s">
        <v>80</v>
      </c>
      <c r="D161" s="81"/>
      <c r="E161" s="9"/>
      <c r="F161" s="9"/>
      <c r="G161" s="5"/>
      <c r="H161" s="5"/>
      <c r="I161" s="5"/>
      <c r="J161" s="5"/>
      <c r="K161" s="5"/>
      <c r="L161" s="5"/>
      <c r="M161" s="5"/>
      <c r="N161" s="5"/>
    </row>
    <row r="162" customFormat="false" ht="15" hidden="false" customHeight="false" outlineLevel="0" collapsed="false">
      <c r="A162" s="13" t="n">
        <f aca="false">$A$11</f>
        <v>0</v>
      </c>
      <c r="B162" s="18" t="s">
        <v>81</v>
      </c>
      <c r="C162" s="15" t="n">
        <v>0.2057</v>
      </c>
      <c r="D162" s="82" t="n">
        <f aca="false">(C162+C163)*2+C164+C165</f>
        <v>0.876</v>
      </c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21" hidden="false" customHeight="false" outlineLevel="0" collapsed="false">
      <c r="A163" s="13" t="n">
        <f aca="false">$A$12</f>
        <v>0</v>
      </c>
      <c r="B163" s="18" t="s">
        <v>82</v>
      </c>
      <c r="C163" s="71" t="n">
        <v>0.2908</v>
      </c>
      <c r="D163" s="82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21" hidden="false" customHeight="false" outlineLevel="0" collapsed="false">
      <c r="A164" s="13" t="n">
        <f aca="false">$A$13</f>
        <v>1</v>
      </c>
      <c r="B164" s="18" t="s">
        <v>83</v>
      </c>
      <c r="C164" s="15" t="n">
        <v>0.0264</v>
      </c>
      <c r="D164" s="82"/>
      <c r="E164" s="83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21" hidden="false" customHeight="false" outlineLevel="0" collapsed="false">
      <c r="A165" s="13" t="n">
        <f aca="false">$A$13</f>
        <v>1</v>
      </c>
      <c r="B165" s="18" t="s">
        <v>84</v>
      </c>
      <c r="C165" s="84" t="n">
        <v>-0.1434</v>
      </c>
      <c r="D165" s="82"/>
      <c r="E165" s="83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5" hidden="false" customHeight="false" outlineLevel="0" collapsed="false">
      <c r="A166" s="13" t="n">
        <f aca="false">$A$14</f>
        <v>0</v>
      </c>
      <c r="B166" s="8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5" hidden="false" customHeight="false" outlineLevel="0" collapsed="false">
      <c r="A167" s="13" t="n">
        <f aca="false">$A$15</f>
        <v>0</v>
      </c>
      <c r="B167" s="3" t="s">
        <v>85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5" hidden="false" customHeight="false" outlineLevel="0" collapsed="false">
      <c r="B168" s="3" t="s">
        <v>86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5" hidden="false" customHeight="false" outlineLevel="0" collapsed="false">
      <c r="A169" s="62" t="n">
        <f aca="false">$A$20</f>
        <v>1</v>
      </c>
      <c r="B169" s="3" t="s">
        <v>87</v>
      </c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5" hidden="false" customHeight="false" outlineLevel="0" collapsed="false">
      <c r="A170" s="62" t="n">
        <f aca="false">$A$21</f>
        <v>0</v>
      </c>
      <c r="B170" s="3" t="s">
        <v>88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5" hidden="false" customHeight="false" outlineLevel="0" collapsed="false">
      <c r="A171" s="62" t="n">
        <f aca="false">$A$22</f>
        <v>0</v>
      </c>
      <c r="B171" s="3" t="s">
        <v>89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5" hidden="false" customHeight="false" outlineLevel="0" collapsed="false">
      <c r="A172" s="62" t="n">
        <f aca="false">$A$23</f>
        <v>0</v>
      </c>
      <c r="B172" s="3" t="s">
        <v>90</v>
      </c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5" hidden="false" customHeight="false" outlineLevel="0" collapsed="false">
      <c r="A173" s="62" t="n">
        <f aca="false">$A$24</f>
        <v>0</v>
      </c>
      <c r="B173" s="3" t="s">
        <v>91</v>
      </c>
    </row>
    <row r="174" customFormat="false" ht="15" hidden="false" customHeight="false" outlineLevel="0" collapsed="false">
      <c r="A174" s="62" t="n">
        <f aca="false">$A$25</f>
        <v>0</v>
      </c>
    </row>
    <row r="175" customFormat="false" ht="15" hidden="false" customHeight="false" outlineLevel="0" collapsed="false">
      <c r="A175" s="62" t="n">
        <f aca="false">$A$28</f>
        <v>0</v>
      </c>
    </row>
  </sheetData>
  <mergeCells count="37">
    <mergeCell ref="K11:L11"/>
    <mergeCell ref="O11:P11"/>
    <mergeCell ref="K12:L12"/>
    <mergeCell ref="O12:P12"/>
    <mergeCell ref="K13:L13"/>
    <mergeCell ref="O13:P13"/>
    <mergeCell ref="K14:L14"/>
    <mergeCell ref="O14:P14"/>
    <mergeCell ref="K15:L15"/>
    <mergeCell ref="O15:P15"/>
    <mergeCell ref="K16:L16"/>
    <mergeCell ref="O16:P16"/>
    <mergeCell ref="K17:L17"/>
    <mergeCell ref="O17:P17"/>
    <mergeCell ref="K18:L18"/>
    <mergeCell ref="O18:P18"/>
    <mergeCell ref="K19:L19"/>
    <mergeCell ref="O19:P19"/>
    <mergeCell ref="K20:L20"/>
    <mergeCell ref="O20:P20"/>
    <mergeCell ref="O21:P21"/>
    <mergeCell ref="B32:B33"/>
    <mergeCell ref="C32:F32"/>
    <mergeCell ref="B58:B59"/>
    <mergeCell ref="C58:E58"/>
    <mergeCell ref="F58:N58"/>
    <mergeCell ref="B60:N60"/>
    <mergeCell ref="B85:B86"/>
    <mergeCell ref="C85:E85"/>
    <mergeCell ref="F85:N85"/>
    <mergeCell ref="B87:N87"/>
    <mergeCell ref="B109:N109"/>
    <mergeCell ref="B110:B111"/>
    <mergeCell ref="C110:E110"/>
    <mergeCell ref="F110:N110"/>
    <mergeCell ref="B112:N112"/>
    <mergeCell ref="B136:C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6" min="5" style="0" width="13.28"/>
    <col collapsed="false" customWidth="true" hidden="false" outlineLevel="0" max="7" min="7" style="0" width="14.41"/>
    <col collapsed="false" customWidth="true" hidden="false" outlineLevel="0" max="9" min="8" style="0" width="13.28"/>
    <col collapsed="false" customWidth="true" hidden="false" outlineLevel="0" max="12" min="10" style="0" width="12.14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7" min="15" style="0" width="13.28"/>
    <col collapsed="false" customWidth="true" hidden="false" outlineLevel="0" max="18" min="18" style="0" width="13.41"/>
    <col collapsed="false" customWidth="true" hidden="false" outlineLevel="0" max="19" min="19" style="0" width="12.56"/>
  </cols>
  <sheetData>
    <row r="1" customFormat="false" ht="15" hidden="false" customHeight="false" outlineLevel="0" collapsed="false">
      <c r="F1" s="86"/>
      <c r="G1" s="87" t="s">
        <v>34</v>
      </c>
    </row>
    <row r="3" customFormat="false" ht="15" hidden="false" customHeight="false" outlineLevel="0" collapsed="false">
      <c r="B3" s="0" t="s">
        <v>92</v>
      </c>
      <c r="G3" s="0" t="s">
        <v>93</v>
      </c>
    </row>
    <row r="4" customFormat="false" ht="15" hidden="false" customHeight="false" outlineLevel="0" collapsed="false">
      <c r="I4" s="88"/>
      <c r="J4" s="89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customFormat="false" ht="15" hidden="false" customHeight="false" outlineLevel="0" collapsed="false">
      <c r="B5" s="91"/>
      <c r="C5" s="91"/>
      <c r="D5" s="91"/>
      <c r="E5" s="91"/>
      <c r="F5" s="91"/>
      <c r="G5" s="92" t="s">
        <v>94</v>
      </c>
      <c r="H5" s="91"/>
      <c r="I5" s="91"/>
      <c r="J5" s="92" t="s">
        <v>94</v>
      </c>
      <c r="K5" s="91"/>
      <c r="L5" s="91"/>
      <c r="M5" s="92" t="s">
        <v>94</v>
      </c>
      <c r="N5" s="91"/>
      <c r="O5" s="91"/>
      <c r="P5" s="92" t="s">
        <v>94</v>
      </c>
      <c r="Q5" s="91"/>
      <c r="R5" s="0" t="s">
        <v>95</v>
      </c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customFormat="false" ht="15" hidden="false" customHeight="false" outlineLevel="0" collapsed="false">
      <c r="B6" s="93" t="s">
        <v>96</v>
      </c>
      <c r="C6" s="93" t="s">
        <v>97</v>
      </c>
      <c r="D6" s="94" t="s">
        <v>98</v>
      </c>
      <c r="E6" s="95" t="n">
        <v>45474</v>
      </c>
      <c r="F6" s="95" t="n">
        <v>45505</v>
      </c>
      <c r="G6" s="95" t="n">
        <v>45536</v>
      </c>
      <c r="H6" s="96" t="n">
        <v>45566</v>
      </c>
      <c r="I6" s="96" t="n">
        <v>45597</v>
      </c>
      <c r="J6" s="96" t="n">
        <v>45627</v>
      </c>
      <c r="K6" s="95" t="n">
        <v>45658</v>
      </c>
      <c r="L6" s="95" t="n">
        <v>45689</v>
      </c>
      <c r="M6" s="95" t="n">
        <v>45717</v>
      </c>
      <c r="N6" s="96" t="n">
        <v>45748</v>
      </c>
      <c r="O6" s="96" t="n">
        <v>45778</v>
      </c>
      <c r="P6" s="96" t="n">
        <v>45809</v>
      </c>
      <c r="Q6" s="97" t="s">
        <v>98</v>
      </c>
      <c r="R6" s="98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</row>
    <row r="7" customFormat="false" ht="17.25" hidden="false" customHeight="false" outlineLevel="0" collapsed="false">
      <c r="B7" s="100" t="s">
        <v>99</v>
      </c>
      <c r="C7" s="101" t="s">
        <v>100</v>
      </c>
      <c r="D7" s="102" t="s">
        <v>101</v>
      </c>
      <c r="E7" s="103" t="s">
        <v>102</v>
      </c>
      <c r="F7" s="103" t="s">
        <v>102</v>
      </c>
      <c r="G7" s="103" t="s">
        <v>102</v>
      </c>
      <c r="H7" s="103" t="s">
        <v>102</v>
      </c>
      <c r="I7" s="103" t="s">
        <v>102</v>
      </c>
      <c r="J7" s="103" t="s">
        <v>101</v>
      </c>
      <c r="K7" s="103" t="s">
        <v>101</v>
      </c>
      <c r="L7" s="103" t="s">
        <v>102</v>
      </c>
      <c r="M7" s="103" t="s">
        <v>102</v>
      </c>
      <c r="N7" s="103" t="s">
        <v>102</v>
      </c>
      <c r="O7" s="103" t="s">
        <v>102</v>
      </c>
      <c r="P7" s="103" t="s">
        <v>102</v>
      </c>
      <c r="Q7" s="104" t="s">
        <v>101</v>
      </c>
      <c r="R7" s="105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</row>
    <row r="8" customFormat="false" ht="15" hidden="false" customHeight="false" outlineLevel="0" collapsed="false">
      <c r="B8" s="100" t="s">
        <v>103</v>
      </c>
      <c r="C8" s="107" t="s">
        <v>104</v>
      </c>
      <c r="D8" s="108" t="s">
        <v>105</v>
      </c>
      <c r="E8" s="103" t="s">
        <v>102</v>
      </c>
      <c r="F8" s="103" t="s">
        <v>102</v>
      </c>
      <c r="G8" s="103" t="s">
        <v>102</v>
      </c>
      <c r="H8" s="103" t="s">
        <v>102</v>
      </c>
      <c r="I8" s="103" t="s">
        <v>102</v>
      </c>
      <c r="J8" s="103" t="s">
        <v>102</v>
      </c>
      <c r="K8" s="103" t="s">
        <v>102</v>
      </c>
      <c r="L8" s="103" t="s">
        <v>102</v>
      </c>
      <c r="M8" s="103" t="s">
        <v>102</v>
      </c>
      <c r="N8" s="103" t="s">
        <v>102</v>
      </c>
      <c r="O8" s="103" t="s">
        <v>102</v>
      </c>
      <c r="P8" s="103" t="s">
        <v>102</v>
      </c>
      <c r="Q8" s="109" t="s">
        <v>105</v>
      </c>
      <c r="R8" s="105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</row>
    <row r="9" customFormat="false" ht="15" hidden="false" customHeight="false" outlineLevel="0" collapsed="false">
      <c r="B9" s="100" t="s">
        <v>106</v>
      </c>
      <c r="C9" s="107" t="s">
        <v>104</v>
      </c>
      <c r="D9" s="108" t="s">
        <v>105</v>
      </c>
      <c r="E9" s="110" t="s">
        <v>105</v>
      </c>
      <c r="F9" s="110" t="s">
        <v>105</v>
      </c>
      <c r="G9" s="110" t="s">
        <v>105</v>
      </c>
      <c r="H9" s="110" t="s">
        <v>105</v>
      </c>
      <c r="I9" s="110" t="s">
        <v>105</v>
      </c>
      <c r="J9" s="110" t="s">
        <v>105</v>
      </c>
      <c r="K9" s="110" t="s">
        <v>105</v>
      </c>
      <c r="L9" s="110" t="s">
        <v>105</v>
      </c>
      <c r="M9" s="110" t="s">
        <v>105</v>
      </c>
      <c r="N9" s="110" t="s">
        <v>105</v>
      </c>
      <c r="O9" s="110" t="s">
        <v>105</v>
      </c>
      <c r="P9" s="110" t="s">
        <v>105</v>
      </c>
      <c r="Q9" s="109" t="s">
        <v>105</v>
      </c>
      <c r="R9" s="98"/>
    </row>
    <row r="10" customFormat="false" ht="17.25" hidden="false" customHeight="false" outlineLevel="0" collapsed="false">
      <c r="B10" s="100" t="s">
        <v>107</v>
      </c>
      <c r="C10" s="111" t="s">
        <v>108</v>
      </c>
      <c r="D10" s="112" t="s">
        <v>109</v>
      </c>
      <c r="E10" s="113" t="s">
        <v>109</v>
      </c>
      <c r="F10" s="113" t="s">
        <v>109</v>
      </c>
      <c r="G10" s="113" t="s">
        <v>109</v>
      </c>
      <c r="H10" s="113" t="s">
        <v>109</v>
      </c>
      <c r="I10" s="113" t="s">
        <v>109</v>
      </c>
      <c r="J10" s="113" t="s">
        <v>109</v>
      </c>
      <c r="K10" s="113" t="s">
        <v>109</v>
      </c>
      <c r="L10" s="113" t="s">
        <v>109</v>
      </c>
      <c r="M10" s="113" t="s">
        <v>109</v>
      </c>
      <c r="N10" s="113" t="s">
        <v>109</v>
      </c>
      <c r="O10" s="113" t="s">
        <v>109</v>
      </c>
      <c r="P10" s="113" t="s">
        <v>109</v>
      </c>
      <c r="Q10" s="114" t="s">
        <v>109</v>
      </c>
      <c r="R10" s="98"/>
    </row>
    <row r="11" customFormat="false" ht="15" hidden="false" customHeight="false" outlineLevel="0" collapsed="false">
      <c r="B11" s="100" t="s">
        <v>99</v>
      </c>
      <c r="C11" s="101" t="s">
        <v>110</v>
      </c>
      <c r="D11" s="115" t="s">
        <v>111</v>
      </c>
      <c r="E11" s="116" t="s">
        <v>112</v>
      </c>
      <c r="F11" s="116" t="s">
        <v>112</v>
      </c>
      <c r="G11" s="116" t="s">
        <v>112</v>
      </c>
      <c r="H11" s="116" t="s">
        <v>112</v>
      </c>
      <c r="I11" s="116" t="s">
        <v>112</v>
      </c>
      <c r="J11" s="109" t="s">
        <v>113</v>
      </c>
      <c r="K11" s="116" t="s">
        <v>111</v>
      </c>
      <c r="L11" s="116" t="s">
        <v>112</v>
      </c>
      <c r="M11" s="116" t="s">
        <v>112</v>
      </c>
      <c r="N11" s="116" t="s">
        <v>112</v>
      </c>
      <c r="O11" s="116" t="s">
        <v>112</v>
      </c>
      <c r="P11" s="116" t="s">
        <v>112</v>
      </c>
      <c r="Q11" s="116" t="s">
        <v>111</v>
      </c>
      <c r="R11" s="117"/>
    </row>
    <row r="12" customFormat="false" ht="15" hidden="false" customHeight="false" outlineLevel="0" collapsed="false">
      <c r="B12" s="118" t="s">
        <v>114</v>
      </c>
      <c r="C12" s="101" t="s">
        <v>115</v>
      </c>
      <c r="D12" s="11" t="s">
        <v>95</v>
      </c>
      <c r="E12" s="119" t="s">
        <v>94</v>
      </c>
      <c r="F12" s="119" t="s">
        <v>94</v>
      </c>
      <c r="G12" s="119" t="s">
        <v>94</v>
      </c>
      <c r="H12" s="119" t="s">
        <v>94</v>
      </c>
      <c r="I12" s="119" t="s">
        <v>94</v>
      </c>
      <c r="J12" s="119" t="s">
        <v>94</v>
      </c>
      <c r="K12" s="119" t="s">
        <v>94</v>
      </c>
      <c r="L12" s="119" t="s">
        <v>94</v>
      </c>
      <c r="M12" s="119" t="s">
        <v>94</v>
      </c>
      <c r="N12" s="119" t="s">
        <v>94</v>
      </c>
      <c r="O12" s="119" t="s">
        <v>94</v>
      </c>
      <c r="P12" s="119" t="s">
        <v>94</v>
      </c>
      <c r="Q12" s="100" t="s">
        <v>95</v>
      </c>
      <c r="R12" s="98"/>
    </row>
    <row r="13" customFormat="false" ht="30" hidden="false" customHeight="false" outlineLevel="0" collapsed="false">
      <c r="B13" s="120" t="s">
        <v>116</v>
      </c>
      <c r="C13" s="121" t="s">
        <v>117</v>
      </c>
      <c r="D13" s="122"/>
      <c r="E13" s="123" t="s">
        <v>102</v>
      </c>
      <c r="F13" s="123" t="s">
        <v>102</v>
      </c>
      <c r="G13" s="123" t="s">
        <v>102</v>
      </c>
      <c r="H13" s="123" t="s">
        <v>102</v>
      </c>
      <c r="I13" s="123" t="s">
        <v>102</v>
      </c>
      <c r="J13" s="123" t="s">
        <v>102</v>
      </c>
      <c r="K13" s="123" t="s">
        <v>102</v>
      </c>
      <c r="L13" s="123" t="s">
        <v>102</v>
      </c>
      <c r="M13" s="123" t="s">
        <v>102</v>
      </c>
      <c r="N13" s="123" t="s">
        <v>102</v>
      </c>
      <c r="O13" s="123" t="s">
        <v>102</v>
      </c>
      <c r="P13" s="123" t="s">
        <v>102</v>
      </c>
      <c r="Q13" s="124"/>
      <c r="R13" s="98"/>
    </row>
    <row r="14" customFormat="false" ht="30" hidden="false" customHeight="false" outlineLevel="0" collapsed="false">
      <c r="B14" s="120" t="s">
        <v>118</v>
      </c>
      <c r="C14" s="121" t="s">
        <v>117</v>
      </c>
      <c r="D14" s="122"/>
      <c r="E14" s="123" t="s">
        <v>119</v>
      </c>
      <c r="F14" s="123" t="s">
        <v>119</v>
      </c>
      <c r="G14" s="123" t="s">
        <v>119</v>
      </c>
      <c r="H14" s="123" t="s">
        <v>119</v>
      </c>
      <c r="I14" s="123" t="s">
        <v>119</v>
      </c>
      <c r="J14" s="123" t="s">
        <v>119</v>
      </c>
      <c r="K14" s="123" t="s">
        <v>102</v>
      </c>
      <c r="L14" s="123" t="s">
        <v>102</v>
      </c>
      <c r="M14" s="123" t="s">
        <v>102</v>
      </c>
      <c r="N14" s="123" t="s">
        <v>119</v>
      </c>
      <c r="O14" s="123" t="s">
        <v>119</v>
      </c>
      <c r="P14" s="123" t="s">
        <v>119</v>
      </c>
      <c r="Q14" s="124"/>
      <c r="R14" s="98"/>
    </row>
    <row r="15" customFormat="false" ht="30" hidden="false" customHeight="false" outlineLevel="0" collapsed="false">
      <c r="B15" s="125" t="s">
        <v>120</v>
      </c>
      <c r="C15" s="126" t="s">
        <v>117</v>
      </c>
      <c r="D15" s="122"/>
      <c r="E15" s="123" t="s">
        <v>119</v>
      </c>
      <c r="F15" s="123" t="s">
        <v>119</v>
      </c>
      <c r="G15" s="123" t="s">
        <v>119</v>
      </c>
      <c r="H15" s="123" t="s">
        <v>119</v>
      </c>
      <c r="I15" s="123" t="s">
        <v>102</v>
      </c>
      <c r="J15" s="123" t="s">
        <v>102</v>
      </c>
      <c r="K15" s="123" t="s">
        <v>121</v>
      </c>
      <c r="L15" s="123" t="s">
        <v>122</v>
      </c>
      <c r="M15" s="123" t="s">
        <v>119</v>
      </c>
      <c r="N15" s="123" t="s">
        <v>121</v>
      </c>
      <c r="O15" s="123" t="s">
        <v>119</v>
      </c>
      <c r="P15" s="123" t="s">
        <v>119</v>
      </c>
      <c r="Q15" s="124"/>
      <c r="R15" s="98"/>
    </row>
    <row r="16" customFormat="false" ht="15" hidden="false" customHeight="true" outlineLevel="0" collapsed="false">
      <c r="B16" s="125" t="s">
        <v>123</v>
      </c>
      <c r="C16" s="126" t="s">
        <v>124</v>
      </c>
      <c r="D16" s="127" t="s">
        <v>125</v>
      </c>
      <c r="E16" s="128" t="s">
        <v>94</v>
      </c>
      <c r="F16" s="128" t="s">
        <v>94</v>
      </c>
      <c r="G16" s="128" t="s">
        <v>94</v>
      </c>
      <c r="H16" s="128" t="s">
        <v>94</v>
      </c>
      <c r="I16" s="128" t="s">
        <v>94</v>
      </c>
      <c r="J16" s="128" t="s">
        <v>94</v>
      </c>
      <c r="K16" s="128" t="s">
        <v>94</v>
      </c>
      <c r="L16" s="128" t="s">
        <v>94</v>
      </c>
      <c r="M16" s="128" t="s">
        <v>94</v>
      </c>
      <c r="N16" s="128" t="s">
        <v>94</v>
      </c>
      <c r="O16" s="128" t="s">
        <v>94</v>
      </c>
      <c r="P16" s="128" t="s">
        <v>94</v>
      </c>
      <c r="Q16" s="124"/>
      <c r="R16" s="98"/>
    </row>
    <row r="17" customFormat="false" ht="14.1" hidden="false" customHeight="true" outlineLevel="0" collapsed="false">
      <c r="B17" s="125"/>
      <c r="C17" s="126" t="s">
        <v>117</v>
      </c>
      <c r="D17" s="127"/>
      <c r="E17" s="129" t="s">
        <v>109</v>
      </c>
      <c r="F17" s="129" t="s">
        <v>126</v>
      </c>
      <c r="G17" s="129" t="s">
        <v>126</v>
      </c>
      <c r="H17" s="129" t="s">
        <v>127</v>
      </c>
      <c r="I17" s="129" t="s">
        <v>127</v>
      </c>
      <c r="J17" s="129" t="s">
        <v>127</v>
      </c>
      <c r="K17" s="129" t="s">
        <v>127</v>
      </c>
      <c r="L17" s="129" t="s">
        <v>127</v>
      </c>
      <c r="M17" s="129" t="s">
        <v>127</v>
      </c>
      <c r="N17" s="129" t="s">
        <v>127</v>
      </c>
      <c r="O17" s="129" t="s">
        <v>109</v>
      </c>
      <c r="P17" s="129" t="s">
        <v>109</v>
      </c>
      <c r="Q17" s="124"/>
      <c r="R17" s="98"/>
    </row>
    <row r="18" customFormat="false" ht="18.6" hidden="false" customHeight="true" outlineLevel="0" collapsed="false">
      <c r="B18" s="125" t="s">
        <v>128</v>
      </c>
      <c r="C18" s="126" t="s">
        <v>117</v>
      </c>
      <c r="D18" s="127"/>
      <c r="E18" s="130" t="s">
        <v>129</v>
      </c>
      <c r="F18" s="130" t="s">
        <v>129</v>
      </c>
      <c r="G18" s="130" t="s">
        <v>129</v>
      </c>
      <c r="H18" s="130" t="s">
        <v>129</v>
      </c>
      <c r="I18" s="130" t="s">
        <v>129</v>
      </c>
      <c r="J18" s="130" t="s">
        <v>94</v>
      </c>
      <c r="K18" s="130" t="s">
        <v>130</v>
      </c>
      <c r="L18" s="130" t="s">
        <v>130</v>
      </c>
      <c r="M18" s="130" t="s">
        <v>129</v>
      </c>
      <c r="N18" s="130" t="s">
        <v>129</v>
      </c>
      <c r="O18" s="130" t="s">
        <v>129</v>
      </c>
      <c r="P18" s="130" t="s">
        <v>129</v>
      </c>
      <c r="Q18" s="124"/>
      <c r="R18" s="98"/>
    </row>
    <row r="19" customFormat="false" ht="16.5" hidden="false" customHeight="true" outlineLevel="0" collapsed="false">
      <c r="B19" s="125" t="s">
        <v>128</v>
      </c>
      <c r="C19" s="126" t="s">
        <v>131</v>
      </c>
      <c r="D19" s="122"/>
      <c r="E19" s="131" t="s">
        <v>132</v>
      </c>
      <c r="F19" s="131" t="s">
        <v>132</v>
      </c>
      <c r="G19" s="131" t="s">
        <v>132</v>
      </c>
      <c r="H19" s="131" t="s">
        <v>132</v>
      </c>
      <c r="I19" s="131" t="s">
        <v>133</v>
      </c>
      <c r="J19" s="131" t="s">
        <v>134</v>
      </c>
      <c r="K19" s="131" t="s">
        <v>133</v>
      </c>
      <c r="L19" s="131" t="s">
        <v>133</v>
      </c>
      <c r="M19" s="131" t="s">
        <v>133</v>
      </c>
      <c r="N19" s="131" t="s">
        <v>133</v>
      </c>
      <c r="O19" s="131" t="s">
        <v>132</v>
      </c>
      <c r="P19" s="131" t="s">
        <v>132</v>
      </c>
      <c r="Q19" s="124"/>
    </row>
    <row r="20" customFormat="false" ht="27" hidden="false" customHeight="true" outlineLevel="0" collapsed="false">
      <c r="B20" s="125" t="s">
        <v>135</v>
      </c>
      <c r="C20" s="126" t="s">
        <v>136</v>
      </c>
      <c r="D20" s="132" t="s">
        <v>137</v>
      </c>
      <c r="E20" s="133" t="s">
        <v>111</v>
      </c>
      <c r="F20" s="133" t="s">
        <v>111</v>
      </c>
      <c r="G20" s="133" t="s">
        <v>111</v>
      </c>
      <c r="H20" s="133" t="s">
        <v>111</v>
      </c>
      <c r="I20" s="133" t="s">
        <v>111</v>
      </c>
      <c r="J20" s="133" t="s">
        <v>111</v>
      </c>
      <c r="K20" s="133" t="s">
        <v>111</v>
      </c>
      <c r="L20" s="133" t="s">
        <v>112</v>
      </c>
      <c r="M20" s="133" t="s">
        <v>111</v>
      </c>
      <c r="N20" s="133" t="s">
        <v>111</v>
      </c>
      <c r="O20" s="133" t="s">
        <v>111</v>
      </c>
      <c r="P20" s="133" t="s">
        <v>111</v>
      </c>
      <c r="Q20" s="134" t="s">
        <v>137</v>
      </c>
      <c r="R20" s="135"/>
    </row>
    <row r="21" customFormat="false" ht="30" hidden="false" customHeight="false" outlineLevel="0" collapsed="false">
      <c r="B21" s="120" t="s">
        <v>138</v>
      </c>
      <c r="C21" s="121" t="s">
        <v>136</v>
      </c>
      <c r="D21" s="132" t="s">
        <v>111</v>
      </c>
      <c r="E21" s="133" t="s">
        <v>139</v>
      </c>
      <c r="F21" s="133" t="s">
        <v>139</v>
      </c>
      <c r="G21" s="133" t="s">
        <v>139</v>
      </c>
      <c r="H21" s="133" t="s">
        <v>139</v>
      </c>
      <c r="I21" s="133" t="s">
        <v>139</v>
      </c>
      <c r="J21" s="133" t="s">
        <v>139</v>
      </c>
      <c r="K21" s="133" t="s">
        <v>111</v>
      </c>
      <c r="L21" s="133" t="s">
        <v>111</v>
      </c>
      <c r="M21" s="133" t="s">
        <v>111</v>
      </c>
      <c r="N21" s="133" t="s">
        <v>139</v>
      </c>
      <c r="O21" s="133" t="s">
        <v>139</v>
      </c>
      <c r="P21" s="133" t="s">
        <v>139</v>
      </c>
      <c r="Q21" s="134" t="s">
        <v>111</v>
      </c>
      <c r="R21" s="135"/>
    </row>
    <row r="22" customFormat="false" ht="27.95" hidden="false" customHeight="true" outlineLevel="0" collapsed="false">
      <c r="B22" s="120" t="s">
        <v>140</v>
      </c>
      <c r="C22" s="121" t="s">
        <v>136</v>
      </c>
      <c r="D22" s="132" t="s">
        <v>111</v>
      </c>
      <c r="E22" s="133" t="s">
        <v>139</v>
      </c>
      <c r="F22" s="133" t="s">
        <v>139</v>
      </c>
      <c r="G22" s="133" t="s">
        <v>139</v>
      </c>
      <c r="H22" s="133" t="s">
        <v>139</v>
      </c>
      <c r="I22" s="136" t="s">
        <v>111</v>
      </c>
      <c r="J22" s="136" t="s">
        <v>111</v>
      </c>
      <c r="K22" s="136" t="s">
        <v>112</v>
      </c>
      <c r="L22" s="136" t="s">
        <v>141</v>
      </c>
      <c r="M22" s="136" t="s">
        <v>139</v>
      </c>
      <c r="N22" s="136" t="s">
        <v>112</v>
      </c>
      <c r="O22" s="133" t="s">
        <v>139</v>
      </c>
      <c r="P22" s="133" t="s">
        <v>139</v>
      </c>
      <c r="Q22" s="134" t="s">
        <v>111</v>
      </c>
      <c r="R22" s="135"/>
    </row>
    <row r="23" customFormat="false" ht="27.6" hidden="false" customHeight="true" outlineLevel="0" collapsed="false">
      <c r="B23" s="125" t="s">
        <v>142</v>
      </c>
      <c r="C23" s="126" t="s">
        <v>136</v>
      </c>
      <c r="D23" s="132" t="s">
        <v>111</v>
      </c>
      <c r="E23" s="133" t="s">
        <v>141</v>
      </c>
      <c r="F23" s="133" t="s">
        <v>143</v>
      </c>
      <c r="G23" s="133" t="s">
        <v>143</v>
      </c>
      <c r="H23" s="133" t="s">
        <v>112</v>
      </c>
      <c r="I23" s="133" t="s">
        <v>112</v>
      </c>
      <c r="J23" s="133" t="s">
        <v>112</v>
      </c>
      <c r="K23" s="133" t="s">
        <v>112</v>
      </c>
      <c r="L23" s="133" t="s">
        <v>112</v>
      </c>
      <c r="M23" s="133" t="s">
        <v>112</v>
      </c>
      <c r="N23" s="133" t="s">
        <v>112</v>
      </c>
      <c r="O23" s="133" t="s">
        <v>141</v>
      </c>
      <c r="P23" s="133" t="s">
        <v>141</v>
      </c>
      <c r="Q23" s="134" t="s">
        <v>111</v>
      </c>
      <c r="R23" s="137"/>
    </row>
    <row r="24" customFormat="false" ht="15" hidden="false" customHeight="false" outlineLevel="0" collapsed="false">
      <c r="B24" s="120" t="s">
        <v>144</v>
      </c>
      <c r="C24" s="121" t="s">
        <v>136</v>
      </c>
      <c r="D24" s="138" t="s">
        <v>111</v>
      </c>
      <c r="E24" s="139" t="s">
        <v>101</v>
      </c>
      <c r="F24" s="139" t="s">
        <v>101</v>
      </c>
      <c r="G24" s="139" t="s">
        <v>101</v>
      </c>
      <c r="H24" s="139" t="s">
        <v>101</v>
      </c>
      <c r="I24" s="139" t="s">
        <v>101</v>
      </c>
      <c r="J24" s="139" t="s">
        <v>101</v>
      </c>
      <c r="K24" s="139" t="s">
        <v>145</v>
      </c>
      <c r="L24" s="139" t="s">
        <v>101</v>
      </c>
      <c r="M24" s="139" t="s">
        <v>101</v>
      </c>
      <c r="N24" s="139" t="s">
        <v>101</v>
      </c>
      <c r="O24" s="139" t="s">
        <v>101</v>
      </c>
      <c r="P24" s="139" t="s">
        <v>101</v>
      </c>
      <c r="Q24" s="104" t="s">
        <v>145</v>
      </c>
      <c r="R24" s="140"/>
    </row>
    <row r="25" customFormat="false" ht="30" hidden="false" customHeight="false" outlineLevel="0" collapsed="false">
      <c r="B25" s="120" t="s">
        <v>146</v>
      </c>
      <c r="C25" s="141" t="s">
        <v>147</v>
      </c>
      <c r="D25" s="142" t="s">
        <v>122</v>
      </c>
      <c r="E25" s="143" t="s">
        <v>122</v>
      </c>
      <c r="F25" s="143" t="s">
        <v>122</v>
      </c>
      <c r="G25" s="143" t="s">
        <v>122</v>
      </c>
      <c r="H25" s="143" t="s">
        <v>122</v>
      </c>
      <c r="I25" s="143" t="s">
        <v>122</v>
      </c>
      <c r="J25" s="143" t="s">
        <v>122</v>
      </c>
      <c r="K25" s="143" t="s">
        <v>122</v>
      </c>
      <c r="L25" s="143" t="s">
        <v>122</v>
      </c>
      <c r="M25" s="143" t="s">
        <v>122</v>
      </c>
      <c r="N25" s="143" t="s">
        <v>122</v>
      </c>
      <c r="O25" s="143" t="s">
        <v>122</v>
      </c>
      <c r="P25" s="143" t="s">
        <v>122</v>
      </c>
      <c r="Q25" s="124"/>
    </row>
    <row r="26" customFormat="false" ht="15" hidden="false" customHeight="false" outlineLevel="0" collapsed="false">
      <c r="B26" s="120" t="s">
        <v>148</v>
      </c>
      <c r="C26" s="144" t="s">
        <v>147</v>
      </c>
      <c r="D26" s="142" t="s">
        <v>121</v>
      </c>
      <c r="E26" s="145" t="s">
        <v>121</v>
      </c>
      <c r="F26" s="145" t="s">
        <v>121</v>
      </c>
      <c r="G26" s="145" t="s">
        <v>121</v>
      </c>
      <c r="H26" s="145" t="s">
        <v>121</v>
      </c>
      <c r="I26" s="145" t="s">
        <v>121</v>
      </c>
      <c r="J26" s="145" t="s">
        <v>121</v>
      </c>
      <c r="K26" s="145" t="s">
        <v>121</v>
      </c>
      <c r="L26" s="145" t="s">
        <v>121</v>
      </c>
      <c r="M26" s="145" t="s">
        <v>121</v>
      </c>
      <c r="N26" s="145" t="s">
        <v>121</v>
      </c>
      <c r="O26" s="145" t="s">
        <v>121</v>
      </c>
      <c r="P26" s="145" t="s">
        <v>121</v>
      </c>
      <c r="Q26" s="124"/>
    </row>
    <row r="27" customFormat="false" ht="30" hidden="false" customHeight="false" outlineLevel="0" collapsed="false">
      <c r="B27" s="120" t="s">
        <v>149</v>
      </c>
      <c r="C27" s="144" t="s">
        <v>147</v>
      </c>
      <c r="D27" s="146" t="s">
        <v>121</v>
      </c>
      <c r="E27" s="143" t="s">
        <v>121</v>
      </c>
      <c r="F27" s="143" t="s">
        <v>121</v>
      </c>
      <c r="G27" s="143" t="s">
        <v>121</v>
      </c>
      <c r="H27" s="143" t="s">
        <v>121</v>
      </c>
      <c r="I27" s="143" t="s">
        <v>121</v>
      </c>
      <c r="J27" s="143" t="s">
        <v>121</v>
      </c>
      <c r="K27" s="147" t="s">
        <v>121</v>
      </c>
      <c r="L27" s="143" t="s">
        <v>121</v>
      </c>
      <c r="M27" s="143" t="s">
        <v>121</v>
      </c>
      <c r="N27" s="143" t="s">
        <v>121</v>
      </c>
      <c r="O27" s="143" t="s">
        <v>121</v>
      </c>
      <c r="P27" s="143" t="s">
        <v>121</v>
      </c>
      <c r="Q27" s="124"/>
    </row>
    <row r="28" customFormat="false" ht="15" hidden="false" customHeight="false" outlineLevel="0" collapsed="false"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0"/>
    </row>
    <row r="29" customFormat="false" ht="15" hidden="false" customHeight="false" outlineLevel="0" collapsed="false">
      <c r="B29" s="11" t="s">
        <v>150</v>
      </c>
      <c r="C29" s="144" t="s">
        <v>147</v>
      </c>
      <c r="D29" s="149" t="s">
        <v>119</v>
      </c>
    </row>
    <row r="30" customFormat="false" ht="15" hidden="false" customHeight="false" outlineLevel="0" collapsed="false">
      <c r="B30" s="11" t="s">
        <v>151</v>
      </c>
      <c r="C30" s="144" t="s">
        <v>147</v>
      </c>
      <c r="D30" s="149" t="s">
        <v>122</v>
      </c>
      <c r="G30" s="150" t="s">
        <v>152</v>
      </c>
      <c r="H30" s="151" t="s">
        <v>153</v>
      </c>
      <c r="I30" s="151" t="str">
        <f aca="false">IF(H30=0,"",IF(H30&lt;0.6," неравномерна доставка"," равномерна доставка"))</f>
        <v> равномерна доставка</v>
      </c>
    </row>
    <row r="31" customFormat="false" ht="15" hidden="false" customHeight="false" outlineLevel="0" collapsed="false">
      <c r="D31" s="135"/>
      <c r="K31" s="140"/>
    </row>
    <row r="32" customFormat="false" ht="15" hidden="false" customHeight="false" outlineLevel="0" collapsed="false">
      <c r="B32" s="152" t="s">
        <v>154</v>
      </c>
      <c r="C32" s="152"/>
      <c r="D32" s="152"/>
      <c r="E32" s="152"/>
      <c r="G32" s="153" t="s">
        <v>121</v>
      </c>
      <c r="H32" s="144" t="s">
        <v>147</v>
      </c>
    </row>
    <row r="34" customFormat="false" ht="15" hidden="false" customHeight="false" outlineLevel="0" collapsed="false">
      <c r="B34" s="154" t="s">
        <v>155</v>
      </c>
      <c r="C34" s="154"/>
    </row>
    <row r="35" customFormat="false" ht="15" hidden="false" customHeight="false" outlineLevel="0" collapsed="false">
      <c r="B35" s="155" t="s">
        <v>156</v>
      </c>
      <c r="C35" s="154"/>
    </row>
    <row r="37" customFormat="false" ht="15" hidden="false" customHeight="false" outlineLevel="0" collapsed="false">
      <c r="B37" s="156" t="s">
        <v>157</v>
      </c>
      <c r="C37" s="157"/>
      <c r="D37" s="158"/>
      <c r="E37" s="156"/>
      <c r="F37" s="157"/>
      <c r="H37" s="159" t="s">
        <v>158</v>
      </c>
    </row>
    <row r="38" customFormat="false" ht="15" hidden="false" customHeight="false" outlineLevel="0" collapsed="false">
      <c r="B38" s="157"/>
      <c r="C38" s="160" t="s">
        <v>159</v>
      </c>
      <c r="D38" s="157"/>
      <c r="E38" s="157"/>
      <c r="F38" s="160"/>
      <c r="I38" s="161" t="s">
        <v>160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2" activeCellId="0" sqref="Y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51" t="s">
        <v>161</v>
      </c>
    </row>
    <row r="3" customFormat="false" ht="15" hidden="false" customHeight="false" outlineLevel="0" collapsed="false">
      <c r="B3" s="0" t="s">
        <v>162</v>
      </c>
      <c r="I3" s="162"/>
      <c r="J3" s="162"/>
    </row>
    <row r="5" customFormat="false" ht="15" hidden="false" customHeight="false" outlineLevel="0" collapsed="false">
      <c r="B5" s="91"/>
      <c r="C5" s="91"/>
      <c r="D5" s="91"/>
      <c r="E5" s="91"/>
      <c r="F5" s="91"/>
      <c r="G5" s="92" t="n">
        <f aca="false">E12+F12+G12</f>
        <v>0</v>
      </c>
      <c r="H5" s="91"/>
      <c r="I5" s="91"/>
      <c r="J5" s="92" t="n">
        <f aca="false">H12+I12+J12</f>
        <v>0</v>
      </c>
      <c r="K5" s="91"/>
      <c r="L5" s="91"/>
      <c r="M5" s="92" t="n">
        <f aca="false">K12+L12+M12</f>
        <v>0</v>
      </c>
      <c r="N5" s="91"/>
      <c r="O5" s="91"/>
      <c r="P5" s="92" t="n">
        <f aca="false">N12+O12+P12</f>
        <v>0</v>
      </c>
      <c r="Q5" s="91"/>
    </row>
    <row r="6" customFormat="false" ht="15" hidden="false" customHeight="false" outlineLevel="0" collapsed="false">
      <c r="B6" s="93" t="s">
        <v>96</v>
      </c>
      <c r="C6" s="93" t="s">
        <v>97</v>
      </c>
      <c r="D6" s="94" t="s">
        <v>98</v>
      </c>
      <c r="E6" s="163" t="n">
        <v>43282</v>
      </c>
      <c r="F6" s="163" t="n">
        <v>43313</v>
      </c>
      <c r="G6" s="163" t="n">
        <v>43344</v>
      </c>
      <c r="H6" s="164" t="n">
        <v>43374</v>
      </c>
      <c r="I6" s="165" t="s">
        <v>163</v>
      </c>
      <c r="J6" s="164" t="n">
        <v>43435</v>
      </c>
      <c r="K6" s="95" t="n">
        <v>43466</v>
      </c>
      <c r="L6" s="163" t="n">
        <v>43497</v>
      </c>
      <c r="M6" s="163" t="n">
        <v>43525</v>
      </c>
      <c r="N6" s="164" t="n">
        <v>43556</v>
      </c>
      <c r="O6" s="164" t="n">
        <v>43586</v>
      </c>
      <c r="P6" s="164" t="n">
        <v>43617</v>
      </c>
      <c r="Q6" s="97" t="s">
        <v>98</v>
      </c>
    </row>
    <row r="7" customFormat="false" ht="17.25" hidden="false" customHeight="false" outlineLevel="0" collapsed="false">
      <c r="B7" s="100" t="s">
        <v>99</v>
      </c>
      <c r="C7" s="101" t="s">
        <v>100</v>
      </c>
      <c r="D7" s="102" t="s">
        <v>119</v>
      </c>
      <c r="E7" s="166"/>
      <c r="F7" s="166"/>
      <c r="G7" s="166"/>
      <c r="H7" s="166"/>
      <c r="I7" s="166"/>
      <c r="J7" s="166"/>
      <c r="K7" s="123"/>
      <c r="L7" s="166"/>
      <c r="M7" s="166"/>
      <c r="N7" s="166"/>
      <c r="O7" s="166"/>
      <c r="P7" s="166"/>
      <c r="Q7" s="104" t="s">
        <v>119</v>
      </c>
    </row>
    <row r="8" customFormat="false" ht="15" hidden="false" customHeight="false" outlineLevel="0" collapsed="false">
      <c r="B8" s="100" t="s">
        <v>103</v>
      </c>
      <c r="C8" s="107" t="s">
        <v>104</v>
      </c>
      <c r="D8" s="108" t="s">
        <v>164</v>
      </c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09" t="s">
        <v>164</v>
      </c>
    </row>
    <row r="9" customFormat="false" ht="15" hidden="false" customHeight="false" outlineLevel="0" collapsed="false">
      <c r="B9" s="100" t="s">
        <v>106</v>
      </c>
      <c r="C9" s="107" t="s">
        <v>104</v>
      </c>
      <c r="D9" s="108" t="s">
        <v>164</v>
      </c>
      <c r="E9" s="110" t="s">
        <v>164</v>
      </c>
      <c r="F9" s="110" t="s">
        <v>164</v>
      </c>
      <c r="G9" s="110" t="s">
        <v>164</v>
      </c>
      <c r="H9" s="110" t="s">
        <v>164</v>
      </c>
      <c r="I9" s="110" t="s">
        <v>164</v>
      </c>
      <c r="J9" s="110" t="s">
        <v>164</v>
      </c>
      <c r="K9" s="110" t="s">
        <v>164</v>
      </c>
      <c r="L9" s="110" t="s">
        <v>164</v>
      </c>
      <c r="M9" s="110" t="s">
        <v>164</v>
      </c>
      <c r="N9" s="110" t="s">
        <v>164</v>
      </c>
      <c r="O9" s="110" t="s">
        <v>164</v>
      </c>
      <c r="P9" s="110" t="s">
        <v>164</v>
      </c>
      <c r="Q9" s="109" t="s">
        <v>164</v>
      </c>
    </row>
    <row r="10" customFormat="false" ht="17.25" hidden="false" customHeight="false" outlineLevel="0" collapsed="false">
      <c r="B10" s="100" t="s">
        <v>107</v>
      </c>
      <c r="C10" s="111" t="s">
        <v>108</v>
      </c>
      <c r="D10" s="167" t="s">
        <v>164</v>
      </c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00" t="s">
        <v>164</v>
      </c>
    </row>
    <row r="11" customFormat="false" ht="15" hidden="false" customHeight="false" outlineLevel="0" collapsed="false">
      <c r="B11" s="100" t="s">
        <v>99</v>
      </c>
      <c r="C11" s="101" t="s">
        <v>110</v>
      </c>
      <c r="D11" s="115" t="s">
        <v>139</v>
      </c>
      <c r="E11" s="116" t="s">
        <v>139</v>
      </c>
      <c r="F11" s="116" t="s">
        <v>139</v>
      </c>
      <c r="G11" s="116" t="s">
        <v>139</v>
      </c>
      <c r="H11" s="116" t="s">
        <v>139</v>
      </c>
      <c r="I11" s="116" t="s">
        <v>139</v>
      </c>
      <c r="J11" s="116" t="s">
        <v>139</v>
      </c>
      <c r="K11" s="116" t="s">
        <v>139</v>
      </c>
      <c r="L11" s="116" t="s">
        <v>139</v>
      </c>
      <c r="M11" s="116" t="s">
        <v>139</v>
      </c>
      <c r="N11" s="116" t="s">
        <v>139</v>
      </c>
      <c r="O11" s="116" t="s">
        <v>139</v>
      </c>
      <c r="P11" s="116" t="s">
        <v>139</v>
      </c>
      <c r="Q11" s="116" t="s">
        <v>139</v>
      </c>
    </row>
    <row r="12" customFormat="false" ht="15" hidden="false" customHeight="false" outlineLevel="0" collapsed="false">
      <c r="B12" s="118" t="s">
        <v>114</v>
      </c>
      <c r="C12" s="101" t="s">
        <v>115</v>
      </c>
      <c r="D12" s="11" t="s">
        <v>164</v>
      </c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00" t="s">
        <v>164</v>
      </c>
    </row>
    <row r="13" customFormat="false" ht="30" hidden="false" customHeight="false" outlineLevel="0" collapsed="false">
      <c r="B13" s="120" t="s">
        <v>116</v>
      </c>
      <c r="C13" s="121" t="s">
        <v>117</v>
      </c>
      <c r="D13" s="122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24"/>
    </row>
    <row r="14" customFormat="false" ht="30" hidden="false" customHeight="false" outlineLevel="0" collapsed="false">
      <c r="B14" s="120" t="s">
        <v>118</v>
      </c>
      <c r="C14" s="121" t="s">
        <v>117</v>
      </c>
      <c r="D14" s="122"/>
      <c r="E14" s="119"/>
      <c r="F14" s="119"/>
      <c r="G14" s="119"/>
      <c r="H14" s="168"/>
      <c r="I14" s="168"/>
      <c r="J14" s="168"/>
      <c r="K14" s="168"/>
      <c r="L14" s="168"/>
      <c r="M14" s="168"/>
      <c r="N14" s="168"/>
      <c r="O14" s="168"/>
      <c r="P14" s="168"/>
      <c r="Q14" s="124"/>
    </row>
    <row r="15" customFormat="false" ht="30" hidden="false" customHeight="false" outlineLevel="0" collapsed="false">
      <c r="B15" s="120" t="s">
        <v>120</v>
      </c>
      <c r="C15" s="121" t="s">
        <v>117</v>
      </c>
      <c r="D15" s="122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24"/>
    </row>
    <row r="16" customFormat="false" ht="14.45" hidden="false" customHeight="true" outlineLevel="0" collapsed="false">
      <c r="B16" s="125" t="s">
        <v>123</v>
      </c>
      <c r="C16" s="126" t="s">
        <v>124</v>
      </c>
      <c r="D16" s="127" t="s">
        <v>125</v>
      </c>
      <c r="E16" s="128" t="s">
        <v>164</v>
      </c>
      <c r="F16" s="128" t="s">
        <v>164</v>
      </c>
      <c r="G16" s="128" t="s">
        <v>164</v>
      </c>
      <c r="H16" s="128" t="s">
        <v>164</v>
      </c>
      <c r="I16" s="128" t="s">
        <v>164</v>
      </c>
      <c r="J16" s="128" t="s">
        <v>164</v>
      </c>
      <c r="K16" s="128" t="s">
        <v>164</v>
      </c>
      <c r="L16" s="128" t="s">
        <v>164</v>
      </c>
      <c r="M16" s="128" t="s">
        <v>164</v>
      </c>
      <c r="N16" s="128" t="s">
        <v>164</v>
      </c>
      <c r="O16" s="128" t="s">
        <v>164</v>
      </c>
      <c r="P16" s="128" t="s">
        <v>164</v>
      </c>
      <c r="Q16" s="124"/>
    </row>
    <row r="17" customFormat="false" ht="30" hidden="false" customHeight="false" outlineLevel="0" collapsed="false">
      <c r="B17" s="125"/>
      <c r="C17" s="126" t="s">
        <v>117</v>
      </c>
      <c r="D17" s="12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4"/>
    </row>
    <row r="18" customFormat="false" ht="30" hidden="false" customHeight="false" outlineLevel="0" collapsed="false">
      <c r="B18" s="125" t="s">
        <v>128</v>
      </c>
      <c r="C18" s="126" t="s">
        <v>117</v>
      </c>
      <c r="D18" s="122"/>
      <c r="E18" s="169" t="s">
        <v>164</v>
      </c>
      <c r="F18" s="169" t="s">
        <v>164</v>
      </c>
      <c r="G18" s="169" t="s">
        <v>164</v>
      </c>
      <c r="H18" s="169" t="s">
        <v>164</v>
      </c>
      <c r="I18" s="169" t="s">
        <v>164</v>
      </c>
      <c r="J18" s="169" t="s">
        <v>164</v>
      </c>
      <c r="K18" s="169" t="s">
        <v>164</v>
      </c>
      <c r="L18" s="169" t="s">
        <v>164</v>
      </c>
      <c r="M18" s="169" t="s">
        <v>164</v>
      </c>
      <c r="N18" s="169" t="s">
        <v>164</v>
      </c>
      <c r="O18" s="169" t="s">
        <v>164</v>
      </c>
      <c r="P18" s="169" t="s">
        <v>164</v>
      </c>
      <c r="Q18" s="124"/>
    </row>
    <row r="19" customFormat="false" ht="30" hidden="false" customHeight="false" outlineLevel="0" collapsed="false">
      <c r="B19" s="125" t="s">
        <v>128</v>
      </c>
      <c r="C19" s="126" t="s">
        <v>131</v>
      </c>
      <c r="D19" s="122"/>
      <c r="E19" s="131" t="s">
        <v>134</v>
      </c>
      <c r="F19" s="131" t="s">
        <v>134</v>
      </c>
      <c r="G19" s="131" t="s">
        <v>134</v>
      </c>
      <c r="H19" s="131" t="s">
        <v>134</v>
      </c>
      <c r="I19" s="131" t="s">
        <v>134</v>
      </c>
      <c r="J19" s="131" t="s">
        <v>134</v>
      </c>
      <c r="K19" s="131" t="s">
        <v>134</v>
      </c>
      <c r="L19" s="131" t="s">
        <v>134</v>
      </c>
      <c r="M19" s="131" t="s">
        <v>134</v>
      </c>
      <c r="N19" s="131" t="s">
        <v>134</v>
      </c>
      <c r="O19" s="131" t="s">
        <v>134</v>
      </c>
      <c r="P19" s="131" t="s">
        <v>134</v>
      </c>
      <c r="Q19" s="124"/>
    </row>
    <row r="20" customFormat="false" ht="30" hidden="false" customHeight="false" outlineLevel="0" collapsed="false">
      <c r="B20" s="120" t="s">
        <v>135</v>
      </c>
      <c r="C20" s="121" t="s">
        <v>136</v>
      </c>
      <c r="D20" s="132" t="s">
        <v>139</v>
      </c>
      <c r="E20" s="134" t="s">
        <v>139</v>
      </c>
      <c r="F20" s="134" t="s">
        <v>139</v>
      </c>
      <c r="G20" s="134" t="s">
        <v>139</v>
      </c>
      <c r="H20" s="134" t="s">
        <v>139</v>
      </c>
      <c r="I20" s="134" t="s">
        <v>139</v>
      </c>
      <c r="J20" s="134" t="s">
        <v>139</v>
      </c>
      <c r="K20" s="134" t="s">
        <v>139</v>
      </c>
      <c r="L20" s="134" t="s">
        <v>139</v>
      </c>
      <c r="M20" s="134" t="s">
        <v>139</v>
      </c>
      <c r="N20" s="134" t="s">
        <v>139</v>
      </c>
      <c r="O20" s="134" t="s">
        <v>139</v>
      </c>
      <c r="P20" s="134" t="s">
        <v>139</v>
      </c>
      <c r="Q20" s="134" t="s">
        <v>139</v>
      </c>
    </row>
    <row r="21" customFormat="false" ht="30" hidden="false" customHeight="false" outlineLevel="0" collapsed="false">
      <c r="B21" s="120" t="s">
        <v>138</v>
      </c>
      <c r="C21" s="121" t="s">
        <v>136</v>
      </c>
      <c r="D21" s="132" t="s">
        <v>139</v>
      </c>
      <c r="E21" s="134" t="s">
        <v>139</v>
      </c>
      <c r="F21" s="134" t="s">
        <v>139</v>
      </c>
      <c r="G21" s="134" t="s">
        <v>139</v>
      </c>
      <c r="H21" s="134" t="s">
        <v>139</v>
      </c>
      <c r="I21" s="134" t="s">
        <v>139</v>
      </c>
      <c r="J21" s="134" t="s">
        <v>139</v>
      </c>
      <c r="K21" s="134" t="s">
        <v>139</v>
      </c>
      <c r="L21" s="134" t="s">
        <v>139</v>
      </c>
      <c r="M21" s="134" t="s">
        <v>139</v>
      </c>
      <c r="N21" s="134" t="s">
        <v>139</v>
      </c>
      <c r="O21" s="134" t="s">
        <v>139</v>
      </c>
      <c r="P21" s="134" t="s">
        <v>139</v>
      </c>
      <c r="Q21" s="134" t="s">
        <v>139</v>
      </c>
    </row>
    <row r="22" customFormat="false" ht="30" hidden="false" customHeight="false" outlineLevel="0" collapsed="false">
      <c r="B22" s="120" t="s">
        <v>140</v>
      </c>
      <c r="C22" s="121" t="s">
        <v>136</v>
      </c>
      <c r="D22" s="132" t="s">
        <v>139</v>
      </c>
      <c r="E22" s="134" t="s">
        <v>139</v>
      </c>
      <c r="F22" s="134" t="s">
        <v>139</v>
      </c>
      <c r="G22" s="134" t="s">
        <v>139</v>
      </c>
      <c r="H22" s="134" t="s">
        <v>139</v>
      </c>
      <c r="I22" s="134" t="s">
        <v>139</v>
      </c>
      <c r="J22" s="134" t="s">
        <v>139</v>
      </c>
      <c r="K22" s="134" t="s">
        <v>139</v>
      </c>
      <c r="L22" s="134" t="s">
        <v>139</v>
      </c>
      <c r="M22" s="134" t="s">
        <v>139</v>
      </c>
      <c r="N22" s="134" t="s">
        <v>139</v>
      </c>
      <c r="O22" s="134" t="s">
        <v>139</v>
      </c>
      <c r="P22" s="134" t="s">
        <v>139</v>
      </c>
      <c r="Q22" s="134" t="s">
        <v>139</v>
      </c>
    </row>
    <row r="23" customFormat="false" ht="30" hidden="false" customHeight="false" outlineLevel="0" collapsed="false">
      <c r="B23" s="125" t="s">
        <v>142</v>
      </c>
      <c r="C23" s="126" t="s">
        <v>136</v>
      </c>
      <c r="D23" s="132" t="s">
        <v>139</v>
      </c>
      <c r="E23" s="134" t="s">
        <v>139</v>
      </c>
      <c r="F23" s="134" t="s">
        <v>139</v>
      </c>
      <c r="G23" s="134" t="s">
        <v>139</v>
      </c>
      <c r="H23" s="134" t="s">
        <v>139</v>
      </c>
      <c r="I23" s="134" t="s">
        <v>139</v>
      </c>
      <c r="J23" s="134" t="s">
        <v>139</v>
      </c>
      <c r="K23" s="134" t="s">
        <v>139</v>
      </c>
      <c r="L23" s="134" t="s">
        <v>139</v>
      </c>
      <c r="M23" s="134" t="s">
        <v>139</v>
      </c>
      <c r="N23" s="134" t="s">
        <v>139</v>
      </c>
      <c r="O23" s="134" t="s">
        <v>139</v>
      </c>
      <c r="P23" s="134" t="s">
        <v>139</v>
      </c>
      <c r="Q23" s="134" t="s">
        <v>139</v>
      </c>
    </row>
    <row r="24" customFormat="false" ht="15" hidden="false" customHeight="false" outlineLevel="0" collapsed="false">
      <c r="B24" s="120" t="s">
        <v>144</v>
      </c>
      <c r="C24" s="121" t="s">
        <v>136</v>
      </c>
      <c r="D24" s="138" t="s">
        <v>139</v>
      </c>
      <c r="E24" s="104" t="s">
        <v>119</v>
      </c>
      <c r="F24" s="104" t="s">
        <v>119</v>
      </c>
      <c r="G24" s="104" t="s">
        <v>119</v>
      </c>
      <c r="H24" s="104" t="s">
        <v>119</v>
      </c>
      <c r="I24" s="104" t="s">
        <v>119</v>
      </c>
      <c r="J24" s="104" t="s">
        <v>119</v>
      </c>
      <c r="K24" s="104" t="s">
        <v>119</v>
      </c>
      <c r="L24" s="104" t="s">
        <v>119</v>
      </c>
      <c r="M24" s="104" t="s">
        <v>119</v>
      </c>
      <c r="N24" s="104" t="s">
        <v>119</v>
      </c>
      <c r="O24" s="104" t="s">
        <v>119</v>
      </c>
      <c r="P24" s="104" t="s">
        <v>119</v>
      </c>
      <c r="Q24" s="104" t="s">
        <v>119</v>
      </c>
    </row>
    <row r="25" customFormat="false" ht="30" hidden="false" customHeight="false" outlineLevel="0" collapsed="false">
      <c r="B25" s="120" t="s">
        <v>146</v>
      </c>
      <c r="C25" s="141" t="s">
        <v>147</v>
      </c>
      <c r="D25" s="142" t="s">
        <v>119</v>
      </c>
      <c r="E25" s="143" t="s">
        <v>119</v>
      </c>
      <c r="F25" s="143" t="s">
        <v>119</v>
      </c>
      <c r="G25" s="143" t="s">
        <v>119</v>
      </c>
      <c r="H25" s="143" t="s">
        <v>119</v>
      </c>
      <c r="I25" s="143" t="s">
        <v>119</v>
      </c>
      <c r="J25" s="143" t="s">
        <v>119</v>
      </c>
      <c r="K25" s="143" t="s">
        <v>119</v>
      </c>
      <c r="L25" s="143" t="s">
        <v>119</v>
      </c>
      <c r="M25" s="143" t="s">
        <v>119</v>
      </c>
      <c r="N25" s="143" t="s">
        <v>119</v>
      </c>
      <c r="O25" s="143" t="s">
        <v>119</v>
      </c>
      <c r="P25" s="143" t="s">
        <v>119</v>
      </c>
      <c r="Q25" s="124"/>
    </row>
    <row r="26" customFormat="false" ht="15" hidden="false" customHeight="false" outlineLevel="0" collapsed="false">
      <c r="B26" s="120" t="s">
        <v>148</v>
      </c>
      <c r="C26" s="144" t="s">
        <v>147</v>
      </c>
      <c r="D26" s="142" t="s">
        <v>119</v>
      </c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24"/>
    </row>
    <row r="27" customFormat="false" ht="30" hidden="false" customHeight="false" outlineLevel="0" collapsed="false">
      <c r="B27" s="120" t="s">
        <v>149</v>
      </c>
      <c r="C27" s="144" t="s">
        <v>147</v>
      </c>
      <c r="D27" s="146" t="s">
        <v>119</v>
      </c>
      <c r="E27" s="143" t="s">
        <v>119</v>
      </c>
      <c r="F27" s="143" t="s">
        <v>119</v>
      </c>
      <c r="G27" s="143" t="s">
        <v>119</v>
      </c>
      <c r="H27" s="143" t="s">
        <v>119</v>
      </c>
      <c r="I27" s="143" t="s">
        <v>119</v>
      </c>
      <c r="J27" s="143" t="s">
        <v>119</v>
      </c>
      <c r="K27" s="147" t="s">
        <v>119</v>
      </c>
      <c r="L27" s="143" t="s">
        <v>119</v>
      </c>
      <c r="M27" s="143" t="s">
        <v>119</v>
      </c>
      <c r="N27" s="143" t="s">
        <v>119</v>
      </c>
      <c r="O27" s="143" t="s">
        <v>119</v>
      </c>
      <c r="P27" s="143" t="s">
        <v>119</v>
      </c>
      <c r="Q27" s="124"/>
    </row>
    <row r="29" customFormat="false" ht="15" hidden="false" customHeight="false" outlineLevel="0" collapsed="false">
      <c r="B29" s="11" t="s">
        <v>150</v>
      </c>
      <c r="C29" s="144" t="s">
        <v>147</v>
      </c>
      <c r="D29" s="149" t="s">
        <v>119</v>
      </c>
    </row>
    <row r="30" customFormat="false" ht="15" hidden="false" customHeight="false" outlineLevel="0" collapsed="false">
      <c r="B30" s="11" t="s">
        <v>151</v>
      </c>
      <c r="C30" s="144" t="s">
        <v>147</v>
      </c>
      <c r="D30" s="149" t="s">
        <v>119</v>
      </c>
      <c r="G30" s="170" t="s">
        <v>152</v>
      </c>
      <c r="H30" s="0" t="s">
        <v>119</v>
      </c>
      <c r="I30" s="151" t="str">
        <f aca="false">IF(H30=0,"",IF(H30&lt;0.6," неравномерна доставка"," равномерна доставка"))</f>
        <v> равномерна доставка</v>
      </c>
    </row>
    <row r="31" customFormat="false" ht="15" hidden="false" customHeight="false" outlineLevel="0" collapsed="false">
      <c r="D31" s="135"/>
      <c r="K31" s="140"/>
    </row>
    <row r="32" customFormat="false" ht="15" hidden="false" customHeight="false" outlineLevel="0" collapsed="false">
      <c r="B32" s="152" t="s">
        <v>154</v>
      </c>
      <c r="C32" s="152"/>
      <c r="D32" s="152"/>
      <c r="E32" s="152"/>
      <c r="G32" s="153" t="s">
        <v>119</v>
      </c>
      <c r="H32" s="144" t="s">
        <v>14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Kotsev Atanas</cp:lastModifiedBy>
  <cp:lastPrinted>2018-03-07T08:23:55Z</cp:lastPrinted>
  <dcterms:modified xsi:type="dcterms:W3CDTF">2024-03-27T12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